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BH" vbProcedure="false">Sheet1!$B$2</definedName>
    <definedName function="false" hidden="false" name="Foliage" vbProcedure="false">Sheet1!$B$9</definedName>
    <definedName function="false" hidden="false" name="Root" vbProcedure="false">Sheet1!$B$10</definedName>
    <definedName function="false" hidden="false" name="Stem" vbProcedure="false">Sheet1!$B$11</definedName>
    <definedName function="false" hidden="false" name="Trees_acre" vbProcedure="false">Sheet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Trees/acre</t>
  </si>
  <si>
    <t xml:space="preserve">% of dry Doug fir</t>
  </si>
  <si>
    <t xml:space="preserve">% of Df Foliage</t>
  </si>
  <si>
    <t xml:space="preserve">DBH</t>
  </si>
  <si>
    <t xml:space="preserve">C</t>
  </si>
  <si>
    <t xml:space="preserve">H</t>
  </si>
  <si>
    <t xml:space="preserve">O</t>
  </si>
  <si>
    <t xml:space="preserve">N</t>
  </si>
  <si>
    <t xml:space="preserve">P</t>
  </si>
  <si>
    <t xml:space="preserve">Ca</t>
  </si>
  <si>
    <t xml:space="preserve">Biomass (kg/acre)</t>
  </si>
  <si>
    <t xml:space="preserve">K</t>
  </si>
  <si>
    <t xml:space="preserve">Foliage</t>
  </si>
  <si>
    <t xml:space="preserve">Mg</t>
  </si>
  <si>
    <t xml:space="preserve">Root</t>
  </si>
  <si>
    <t xml:space="preserve">S</t>
  </si>
  <si>
    <t xml:space="preserve">Stem</t>
  </si>
  <si>
    <t xml:space="preserve">All Values are kg/acre</t>
  </si>
  <si>
    <t xml:space="preserve">Roots</t>
  </si>
  <si>
    <t xml:space="preserve">Branches</t>
  </si>
  <si>
    <t xml:space="preserve">Total</t>
  </si>
  <si>
    <t xml:space="preserve">Nutrient</t>
  </si>
  <si>
    <t xml:space="preserve">Small </t>
  </si>
  <si>
    <t xml:space="preserve">Large</t>
  </si>
  <si>
    <t xml:space="preserve">Biomass</t>
  </si>
  <si>
    <t xml:space="preserve">% of foliar values</t>
  </si>
  <si>
    <t xml:space="preserve">Biomass che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0%"/>
    <numFmt numFmtId="168" formatCode="0.0"/>
    <numFmt numFmtId="169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560</xdr:colOff>
      <xdr:row>0</xdr:row>
      <xdr:rowOff>88560</xdr:rowOff>
    </xdr:from>
    <xdr:to>
      <xdr:col>7</xdr:col>
      <xdr:colOff>952920</xdr:colOff>
      <xdr:row>3</xdr:row>
      <xdr:rowOff>139680</xdr:rowOff>
    </xdr:to>
    <xdr:sp>
      <xdr:nvSpPr>
        <xdr:cNvPr id="0" name="Text 1"/>
        <xdr:cNvSpPr/>
      </xdr:nvSpPr>
      <xdr:spPr>
        <a:xfrm>
          <a:off x="4783680" y="88560"/>
          <a:ext cx="927360" cy="62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These values are for tree foliage from Table 16.3, p 345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4</xdr:row>
      <xdr:rowOff>50400</xdr:rowOff>
    </xdr:from>
    <xdr:to>
      <xdr:col>7</xdr:col>
      <xdr:colOff>990360</xdr:colOff>
      <xdr:row>10</xdr:row>
      <xdr:rowOff>139680</xdr:rowOff>
    </xdr:to>
    <xdr:sp>
      <xdr:nvSpPr>
        <xdr:cNvPr id="1" name="Text 2"/>
        <xdr:cNvSpPr/>
      </xdr:nvSpPr>
      <xdr:spPr>
        <a:xfrm>
          <a:off x="4808520" y="812520"/>
          <a:ext cx="939960" cy="123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These values are Doug fir foliage (adequate values) from Table 16.3, p 345 w/ S value from 16.4 p 347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40</xdr:colOff>
      <xdr:row>1</xdr:row>
      <xdr:rowOff>0</xdr:rowOff>
    </xdr:from>
    <xdr:to>
      <xdr:col>4</xdr:col>
      <xdr:colOff>634320</xdr:colOff>
      <xdr:row>5</xdr:row>
      <xdr:rowOff>12600</xdr:rowOff>
    </xdr:to>
    <xdr:sp>
      <xdr:nvSpPr>
        <xdr:cNvPr id="2" name="Text 3"/>
        <xdr:cNvSpPr/>
      </xdr:nvSpPr>
      <xdr:spPr>
        <a:xfrm>
          <a:off x="2752920" y="190440"/>
          <a:ext cx="622080" cy="77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rom a WHO web site on biomass fuel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99"/>
    <col collapsed="false" customWidth="true" hidden="false" outlineLevel="0" max="4" min="3" style="0" width="9.16"/>
    <col collapsed="false" customWidth="true" hidden="false" outlineLevel="0" max="5" min="5" style="0" width="8.32"/>
    <col collapsed="false" customWidth="true" hidden="false" outlineLevel="0" max="6" min="6" style="0" width="9.49"/>
    <col collapsed="false" customWidth="true" hidden="false" outlineLevel="0" max="7" min="7" style="0" width="8.66"/>
    <col collapsed="false" customWidth="true" hidden="false" outlineLevel="0" max="8" min="8" style="0" width="13.32"/>
  </cols>
  <sheetData>
    <row r="1" customFormat="false" ht="15" hidden="false" customHeight="false" outlineLevel="0" collapsed="false">
      <c r="A1" s="0" t="s">
        <v>0</v>
      </c>
      <c r="B1" s="0" t="n">
        <v>165</v>
      </c>
      <c r="C1" s="1" t="s">
        <v>1</v>
      </c>
      <c r="D1" s="1"/>
      <c r="F1" s="1" t="s">
        <v>2</v>
      </c>
      <c r="G1" s="1"/>
    </row>
    <row r="2" customFormat="false" ht="15" hidden="false" customHeight="false" outlineLevel="0" collapsed="false">
      <c r="A2" s="0" t="s">
        <v>3</v>
      </c>
      <c r="B2" s="0" t="n">
        <v>33</v>
      </c>
      <c r="C2" s="2" t="s">
        <v>4</v>
      </c>
      <c r="D2" s="3" t="n">
        <v>0.523</v>
      </c>
      <c r="F2" s="2" t="s">
        <v>4</v>
      </c>
      <c r="G2" s="4" t="n">
        <v>0.464</v>
      </c>
    </row>
    <row r="3" customFormat="false" ht="15" hidden="false" customHeight="false" outlineLevel="0" collapsed="false">
      <c r="C3" s="2" t="s">
        <v>5</v>
      </c>
      <c r="D3" s="3" t="n">
        <v>0.063</v>
      </c>
      <c r="F3" s="2" t="s">
        <v>5</v>
      </c>
      <c r="G3" s="4" t="n">
        <v>0.055</v>
      </c>
    </row>
    <row r="4" customFormat="false" ht="15" hidden="false" customHeight="false" outlineLevel="0" collapsed="false">
      <c r="C4" s="2" t="s">
        <v>6</v>
      </c>
      <c r="D4" s="3" t="n">
        <v>0.408</v>
      </c>
      <c r="F4" s="2" t="s">
        <v>6</v>
      </c>
      <c r="G4" s="4" t="n">
        <v>0.42</v>
      </c>
    </row>
    <row r="5" customFormat="false" ht="15" hidden="false" customHeight="false" outlineLevel="0" collapsed="false">
      <c r="C5" s="2" t="s">
        <v>7</v>
      </c>
      <c r="D5" s="3" t="n">
        <v>0.001</v>
      </c>
      <c r="F5" s="2" t="s">
        <v>7</v>
      </c>
      <c r="G5" s="4" t="n">
        <v>0.0145</v>
      </c>
    </row>
    <row r="6" customFormat="false" ht="15" hidden="false" customHeight="false" outlineLevel="0" collapsed="false">
      <c r="F6" s="2" t="s">
        <v>8</v>
      </c>
      <c r="G6" s="4" t="n">
        <v>0.0015</v>
      </c>
    </row>
    <row r="7" customFormat="false" ht="15" hidden="false" customHeight="false" outlineLevel="0" collapsed="false">
      <c r="F7" s="2" t="s">
        <v>9</v>
      </c>
      <c r="G7" s="4" t="n">
        <v>0.0025</v>
      </c>
    </row>
    <row r="8" customFormat="false" ht="15" hidden="false" customHeight="false" outlineLevel="0" collapsed="false">
      <c r="A8" s="5" t="s">
        <v>10</v>
      </c>
      <c r="B8" s="5"/>
      <c r="F8" s="2" t="s">
        <v>11</v>
      </c>
      <c r="G8" s="4" t="n">
        <v>0.0045</v>
      </c>
    </row>
    <row r="9" customFormat="false" ht="15" hidden="false" customHeight="false" outlineLevel="0" collapsed="false">
      <c r="A9" s="6" t="s">
        <v>12</v>
      </c>
      <c r="B9" s="7" t="n">
        <f aca="false">0.0574*DBH^1.7041*Trees_acre</f>
        <v>3665.1811266434</v>
      </c>
      <c r="F9" s="2" t="s">
        <v>13</v>
      </c>
      <c r="G9" s="4" t="n">
        <v>0.0012</v>
      </c>
    </row>
    <row r="10" customFormat="false" ht="15" hidden="false" customHeight="false" outlineLevel="0" collapsed="false">
      <c r="A10" s="6" t="s">
        <v>14</v>
      </c>
      <c r="B10" s="7" t="n">
        <f aca="false">0.0091*DBH^2.6932*Trees_acre</f>
        <v>18458.1036079473</v>
      </c>
      <c r="F10" s="2" t="s">
        <v>15</v>
      </c>
      <c r="G10" s="4" t="n">
        <v>0.0006</v>
      </c>
    </row>
    <row r="11" customFormat="false" ht="15" hidden="false" customHeight="false" outlineLevel="0" collapsed="false">
      <c r="A11" s="6" t="s">
        <v>16</v>
      </c>
      <c r="B11" s="7" t="n">
        <f aca="false">0.0476*DBH^2.5963*Trees_acre</f>
        <v>68803.2002424302</v>
      </c>
      <c r="D11" s="8" t="n">
        <f aca="false">SUM(D2:D5)+SUM(G6:G10)</f>
        <v>1.0053</v>
      </c>
      <c r="G11" s="8" t="n">
        <f aca="false">SUM(G2:G10)</f>
        <v>0.9638</v>
      </c>
    </row>
    <row r="13" customFormat="false" ht="15" hidden="false" customHeight="false" outlineLevel="0" collapsed="false">
      <c r="A13" s="5" t="s">
        <v>17</v>
      </c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5"/>
      <c r="B14" s="5" t="s">
        <v>18</v>
      </c>
      <c r="C14" s="5"/>
      <c r="D14" s="5" t="s">
        <v>16</v>
      </c>
      <c r="E14" s="5" t="s">
        <v>19</v>
      </c>
      <c r="F14" s="5"/>
      <c r="G14" s="5" t="s">
        <v>12</v>
      </c>
      <c r="H14" s="5" t="s">
        <v>20</v>
      </c>
    </row>
    <row r="15" customFormat="false" ht="15" hidden="false" customHeight="false" outlineLevel="0" collapsed="false">
      <c r="A15" s="5" t="s">
        <v>21</v>
      </c>
      <c r="B15" s="5" t="s">
        <v>22</v>
      </c>
      <c r="C15" s="5" t="s">
        <v>23</v>
      </c>
      <c r="D15" s="5"/>
      <c r="E15" s="5" t="s">
        <v>22</v>
      </c>
      <c r="F15" s="5" t="s">
        <v>23</v>
      </c>
      <c r="G15" s="5"/>
      <c r="H15" s="5"/>
    </row>
    <row r="16" customFormat="false" ht="15" hidden="false" customHeight="false" outlineLevel="0" collapsed="false">
      <c r="A16" s="9" t="s">
        <v>24</v>
      </c>
      <c r="B16" s="7" t="n">
        <f aca="false">0.3*Root</f>
        <v>5537.43108238419</v>
      </c>
      <c r="C16" s="7" t="n">
        <f aca="false">0.7*Root</f>
        <v>12920.6725255631</v>
      </c>
      <c r="D16" s="7" t="n">
        <f aca="false">0.84*Stem</f>
        <v>57794.6882036413</v>
      </c>
      <c r="E16" s="7" t="n">
        <f aca="false">0.03*Stem</f>
        <v>2064.0960072729</v>
      </c>
      <c r="F16" s="7" t="n">
        <f aca="false">0.13*Stem</f>
        <v>8944.41603151592</v>
      </c>
      <c r="G16" s="7" t="n">
        <f aca="false">Foliage</f>
        <v>3665.1811266434</v>
      </c>
      <c r="H16" s="7" t="n">
        <f aca="false">SUM(B16:G16)</f>
        <v>90926.4849770209</v>
      </c>
    </row>
    <row r="17" customFormat="false" ht="15" hidden="false" customHeight="false" outlineLevel="0" collapsed="false">
      <c r="A17" s="9" t="s">
        <v>4</v>
      </c>
      <c r="B17" s="7" t="n">
        <f aca="false">B$16*$D2</f>
        <v>2896.07645608693</v>
      </c>
      <c r="C17" s="7" t="n">
        <f aca="false">C$16*$D2</f>
        <v>6757.51173086951</v>
      </c>
      <c r="D17" s="7" t="n">
        <f aca="false">D$16*$D2</f>
        <v>30226.6219305044</v>
      </c>
      <c r="E17" s="7" t="n">
        <f aca="false">E$16*$D2</f>
        <v>1079.52221180373</v>
      </c>
      <c r="F17" s="7" t="n">
        <f aca="false">F$16*$D2</f>
        <v>4677.92958448283</v>
      </c>
      <c r="G17" s="7" t="n">
        <f aca="false">G$16*$G2</f>
        <v>1700.64404276254</v>
      </c>
      <c r="H17" s="7" t="n">
        <f aca="false">SUM(B17:G17)</f>
        <v>47338.30595651</v>
      </c>
    </row>
    <row r="18" customFormat="false" ht="15" hidden="false" customHeight="false" outlineLevel="0" collapsed="false">
      <c r="A18" s="9" t="s">
        <v>5</v>
      </c>
      <c r="B18" s="7" t="n">
        <f aca="false">B$16*$D3</f>
        <v>348.858158190204</v>
      </c>
      <c r="C18" s="7" t="n">
        <f aca="false">C$16*$D3</f>
        <v>814.002369110477</v>
      </c>
      <c r="D18" s="7" t="n">
        <f aca="false">D$16*$D3</f>
        <v>3641.0653568294</v>
      </c>
      <c r="E18" s="7" t="n">
        <f aca="false">E$16*$D3</f>
        <v>130.038048458193</v>
      </c>
      <c r="F18" s="7" t="n">
        <f aca="false">F$16*$D3</f>
        <v>563.498209985503</v>
      </c>
      <c r="G18" s="7" t="n">
        <f aca="false">G$16*$G3</f>
        <v>201.584961965387</v>
      </c>
      <c r="H18" s="7" t="n">
        <f aca="false">SUM(B18:G18)</f>
        <v>5699.04710453917</v>
      </c>
    </row>
    <row r="19" customFormat="false" ht="15" hidden="false" customHeight="false" outlineLevel="0" collapsed="false">
      <c r="A19" s="9" t="s">
        <v>6</v>
      </c>
      <c r="B19" s="7" t="n">
        <f aca="false">B$16*$D4</f>
        <v>2259.27188161275</v>
      </c>
      <c r="C19" s="7" t="n">
        <f aca="false">C$16*$D4</f>
        <v>5271.63439042975</v>
      </c>
      <c r="D19" s="7" t="n">
        <f aca="false">D$16*$D4</f>
        <v>23580.2327870857</v>
      </c>
      <c r="E19" s="7" t="n">
        <f aca="false">E$16*$D4</f>
        <v>842.151170967345</v>
      </c>
      <c r="F19" s="7" t="n">
        <f aca="false">F$16*$D4</f>
        <v>3649.32174085849</v>
      </c>
      <c r="G19" s="7" t="n">
        <f aca="false">G$16*$G4</f>
        <v>1539.37607319023</v>
      </c>
      <c r="H19" s="7" t="n">
        <f aca="false">SUM(B19:G19)</f>
        <v>37141.9880441442</v>
      </c>
    </row>
    <row r="20" customFormat="false" ht="15" hidden="false" customHeight="false" outlineLevel="0" collapsed="false">
      <c r="A20" s="9" t="s">
        <v>7</v>
      </c>
      <c r="B20" s="7" t="n">
        <f aca="false">B$16*$D5</f>
        <v>5.53743108238419</v>
      </c>
      <c r="C20" s="7" t="n">
        <f aca="false">C$16*$D5</f>
        <v>12.9206725255631</v>
      </c>
      <c r="D20" s="7" t="n">
        <f aca="false">D$16*$D5</f>
        <v>57.7946882036413</v>
      </c>
      <c r="E20" s="7" t="n">
        <f aca="false">E$16*$D5</f>
        <v>2.0640960072729</v>
      </c>
      <c r="F20" s="7" t="n">
        <f aca="false">F$16*$D5</f>
        <v>8.94441603151592</v>
      </c>
      <c r="G20" s="7" t="n">
        <f aca="false">G$16*$G5</f>
        <v>53.1451263363294</v>
      </c>
      <c r="H20" s="7" t="n">
        <f aca="false">SUM(B20:G20)</f>
        <v>140.406430186707</v>
      </c>
    </row>
    <row r="21" customFormat="false" ht="15" hidden="false" customHeight="false" outlineLevel="0" collapsed="false">
      <c r="A21" s="9" t="s">
        <v>8</v>
      </c>
      <c r="B21" s="7" t="n">
        <f aca="false">B$26*$G6*B$16</f>
        <v>4.98368797414577</v>
      </c>
      <c r="C21" s="7" t="n">
        <f aca="false">C$26*$G6*C$16</f>
        <v>4.84525219708617</v>
      </c>
      <c r="D21" s="7" t="n">
        <f aca="false">D$26*$G6*D$16</f>
        <v>13.0038048458193</v>
      </c>
      <c r="E21" s="7" t="n">
        <f aca="false">E$26*$G6*E$16</f>
        <v>1.85768640654561</v>
      </c>
      <c r="F21" s="7" t="n">
        <f aca="false">F$26*$G6*F$16</f>
        <v>3.35415601181847</v>
      </c>
      <c r="G21" s="7" t="n">
        <f aca="false">G$16*$G6</f>
        <v>5.49777168996511</v>
      </c>
      <c r="H21" s="7" t="n">
        <f aca="false">SUM(B21:G21)</f>
        <v>33.5423591253804</v>
      </c>
    </row>
    <row r="22" customFormat="false" ht="15" hidden="false" customHeight="false" outlineLevel="0" collapsed="false">
      <c r="A22" s="9" t="s">
        <v>9</v>
      </c>
      <c r="B22" s="7" t="n">
        <f aca="false">B$26*$G7*B$16</f>
        <v>8.30614662357629</v>
      </c>
      <c r="C22" s="7" t="n">
        <f aca="false">C$26*$G7*C$16</f>
        <v>8.07542032847695</v>
      </c>
      <c r="D22" s="7" t="n">
        <f aca="false">D$26*$G7*D$16</f>
        <v>21.6730080763655</v>
      </c>
      <c r="E22" s="7" t="n">
        <f aca="false">E$26*$G7*E$16</f>
        <v>3.09614401090936</v>
      </c>
      <c r="F22" s="7" t="n">
        <f aca="false">F$26*$G7*F$16</f>
        <v>5.59026001969745</v>
      </c>
      <c r="G22" s="7" t="n">
        <f aca="false">G$16*$G7</f>
        <v>9.16295281660851</v>
      </c>
      <c r="H22" s="7" t="n">
        <f aca="false">SUM(B22:G22)</f>
        <v>55.9039318756341</v>
      </c>
    </row>
    <row r="23" customFormat="false" ht="15" hidden="false" customHeight="false" outlineLevel="0" collapsed="false">
      <c r="A23" s="9" t="s">
        <v>11</v>
      </c>
      <c r="B23" s="7" t="n">
        <f aca="false">B$26*$G8*B$16</f>
        <v>14.9510639224373</v>
      </c>
      <c r="C23" s="7" t="n">
        <f aca="false">C$26*$G8*C$16</f>
        <v>14.5357565912585</v>
      </c>
      <c r="D23" s="7" t="n">
        <f aca="false">D$26*$G8*D$16</f>
        <v>39.0114145374579</v>
      </c>
      <c r="E23" s="7" t="n">
        <f aca="false">E$26*$G8*E$16</f>
        <v>5.57305921963684</v>
      </c>
      <c r="F23" s="7" t="n">
        <f aca="false">F$26*$G8*F$16</f>
        <v>10.0624680354554</v>
      </c>
      <c r="G23" s="7" t="n">
        <f aca="false">G$16*$G8</f>
        <v>16.4933150698953</v>
      </c>
      <c r="H23" s="7" t="n">
        <f aca="false">SUM(B23:G23)</f>
        <v>100.627077376141</v>
      </c>
    </row>
    <row r="24" customFormat="false" ht="15" hidden="false" customHeight="false" outlineLevel="0" collapsed="false">
      <c r="A24" s="9" t="s">
        <v>13</v>
      </c>
      <c r="B24" s="7" t="n">
        <f aca="false">B$26*$G9*B$16</f>
        <v>3.98695037931662</v>
      </c>
      <c r="C24" s="7" t="n">
        <f aca="false">C$26*$G9*C$16</f>
        <v>3.87620175766894</v>
      </c>
      <c r="D24" s="7" t="n">
        <f aca="false">D$26*$G9*D$16</f>
        <v>10.4030438766554</v>
      </c>
      <c r="E24" s="7" t="n">
        <f aca="false">E$26*$G9*E$16</f>
        <v>1.48614912523649</v>
      </c>
      <c r="F24" s="7" t="n">
        <f aca="false">F$26*$G9*F$16</f>
        <v>2.68332480945478</v>
      </c>
      <c r="G24" s="7" t="n">
        <f aca="false">G$16*$G9</f>
        <v>4.39821735197208</v>
      </c>
      <c r="H24" s="7" t="n">
        <f aca="false">SUM(B24:G24)</f>
        <v>26.8338873003043</v>
      </c>
    </row>
    <row r="25" customFormat="false" ht="15" hidden="false" customHeight="false" outlineLevel="0" collapsed="false">
      <c r="A25" s="9" t="s">
        <v>15</v>
      </c>
      <c r="B25" s="7" t="n">
        <f aca="false">B$26*$G10*B$16</f>
        <v>1.99347518965831</v>
      </c>
      <c r="C25" s="7" t="n">
        <f aca="false">C$26*$G10*C$16</f>
        <v>1.93810087883447</v>
      </c>
      <c r="D25" s="7" t="n">
        <f aca="false">D$26*$G10*D$16</f>
        <v>5.20152193832772</v>
      </c>
      <c r="E25" s="7" t="n">
        <f aca="false">E$26*$G10*E$16</f>
        <v>0.743074562618246</v>
      </c>
      <c r="F25" s="7" t="n">
        <f aca="false">F$26*$G10*F$16</f>
        <v>1.34166240472739</v>
      </c>
      <c r="G25" s="7" t="n">
        <f aca="false">G$16*$G10</f>
        <v>2.19910867598604</v>
      </c>
      <c r="H25" s="7" t="n">
        <f aca="false">SUM(B25:G25)</f>
        <v>13.4169436501522</v>
      </c>
    </row>
    <row r="26" customFormat="false" ht="30" hidden="false" customHeight="false" outlineLevel="0" collapsed="false">
      <c r="A26" s="10" t="s">
        <v>25</v>
      </c>
      <c r="B26" s="11" t="n">
        <v>0.6</v>
      </c>
      <c r="C26" s="11" t="n">
        <v>0.25</v>
      </c>
      <c r="D26" s="11" t="n">
        <v>0.15</v>
      </c>
      <c r="E26" s="11" t="n">
        <v>0.6</v>
      </c>
      <c r="F26" s="11" t="n">
        <v>0.25</v>
      </c>
    </row>
    <row r="27" customFormat="false" ht="15" hidden="false" customHeight="false" outlineLevel="0" collapsed="false">
      <c r="A27" s="10" t="s">
        <v>26</v>
      </c>
      <c r="B27" s="12" t="n">
        <f aca="false">SUM(B17:B25)</f>
        <v>5543.96525106141</v>
      </c>
      <c r="C27" s="12" t="n">
        <f aca="false">SUM(C17:C25)</f>
        <v>12889.3398946886</v>
      </c>
      <c r="D27" s="12" t="n">
        <f aca="false">SUM(D17:D25)</f>
        <v>57595.0075558977</v>
      </c>
      <c r="E27" s="12" t="n">
        <f aca="false">SUM(E17:E25)</f>
        <v>2066.53164056149</v>
      </c>
      <c r="F27" s="12" t="n">
        <f aca="false">SUM(F17:F25)</f>
        <v>8922.72582263949</v>
      </c>
      <c r="G27" s="12" t="n">
        <f aca="false">SUM(G17:G25)</f>
        <v>3532.50156985891</v>
      </c>
    </row>
    <row r="28" customFormat="false" ht="15" hidden="false" customHeight="false" outlineLevel="0" collapsed="false">
      <c r="B28" s="13" t="str">
        <f aca="false">IF(B27&gt;B16,"Sum greater","Initial greater")</f>
        <v>Sum greater</v>
      </c>
      <c r="C28" s="13" t="str">
        <f aca="false">IF(C27&gt;C16,"Sum greater","Initial greater")</f>
        <v>Initial greater</v>
      </c>
      <c r="D28" s="13" t="str">
        <f aca="false">IF(D27&gt;D16,"Sum greater","Initial greater")</f>
        <v>Initial greater</v>
      </c>
      <c r="E28" s="13" t="str">
        <f aca="false">IF(E27&gt;E16,"Sum greater","Initial greater")</f>
        <v>Sum greater</v>
      </c>
      <c r="F28" s="13" t="str">
        <f aca="false">IF(F27&gt;F16,"Sum greater","Initial greater")</f>
        <v>Initial greater</v>
      </c>
      <c r="G28" s="13" t="str">
        <f aca="false">IF(G27&gt;G16,"Sum greater","Initial greater")</f>
        <v>Initial greater</v>
      </c>
    </row>
  </sheetData>
  <mergeCells count="6">
    <mergeCell ref="C1:D1"/>
    <mergeCell ref="F1:G1"/>
    <mergeCell ref="A8:B8"/>
    <mergeCell ref="A13:H13"/>
    <mergeCell ref="B14:C14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23:45:04Z</dcterms:created>
  <dc:creator>*</dc:creator>
  <dc:description/>
  <dc:language>en-US</dc:language>
  <cp:lastModifiedBy>*</cp:lastModifiedBy>
  <cp:lastPrinted>2002-02-12T19:23:53Z</cp:lastPrinted>
  <cp:revision>0</cp:revision>
  <dc:subject/>
  <dc:title/>
</cp:coreProperties>
</file>