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gistic" sheetId="1" state="visible" r:id="rId2"/>
    <sheet name="Cobweb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Logistic Model</t>
  </si>
  <si>
    <t xml:space="preserve">r</t>
  </si>
  <si>
    <t xml:space="preserve">K</t>
  </si>
  <si>
    <t xml:space="preserve">Po</t>
  </si>
  <si>
    <t xml:space="preserve">T</t>
  </si>
  <si>
    <t xml:space="preserve">P</t>
  </si>
  <si>
    <t xml:space="preserve">dx</t>
  </si>
  <si>
    <t xml:space="preserve">points</t>
  </si>
  <si>
    <t xml:space="preserve">P(t)</t>
  </si>
  <si>
    <t xml:space="preserve">P(t+1)</t>
  </si>
  <si>
    <t xml:space="preserve">x</t>
  </si>
  <si>
    <t xml:space="preserve">y=x</t>
  </si>
  <si>
    <t xml:space="preserve">y=f(x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Logistic Ma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ogistic!$A$8:$A$80</c:f>
              <c:numCache>
                <c:formatCode>General</c:formatCode>
                <c:ptCount val="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</c:numCache>
            </c:numRef>
          </c:xVal>
          <c:yVal>
            <c:numRef>
              <c:f>Logistic!$B$8:$B$80</c:f>
              <c:numCache>
                <c:formatCode>General</c:formatCode>
                <c:ptCount val="73"/>
                <c:pt idx="0">
                  <c:v>0.1</c:v>
                </c:pt>
                <c:pt idx="1">
                  <c:v>0.109</c:v>
                </c:pt>
                <c:pt idx="2">
                  <c:v>0.1187119</c:v>
                </c:pt>
                <c:pt idx="3">
                  <c:v>0.129173838479839</c:v>
                </c:pt>
                <c:pt idx="4">
                  <c:v>0.140422634273061</c:v>
                </c:pt>
                <c:pt idx="5">
                  <c:v>0.152493046078749</c:v>
                </c:pt>
                <c:pt idx="6">
                  <c:v>0.165416937776386</c:v>
                </c:pt>
                <c:pt idx="7">
                  <c:v>0.179222355223693</c:v>
                </c:pt>
                <c:pt idx="8">
                  <c:v>0.19393252548487</c:v>
                </c:pt>
                <c:pt idx="9">
                  <c:v>0.209564795589263</c:v>
                </c:pt>
                <c:pt idx="10">
                  <c:v>0.226129534793152</c:v>
                </c:pt>
                <c:pt idx="11">
                  <c:v>0.243629031621891</c:v>
                </c:pt>
                <c:pt idx="12">
                  <c:v>0.262056424279178</c:v>
                </c:pt>
                <c:pt idx="13">
                  <c:v>0.281394709756497</c:v>
                </c:pt>
                <c:pt idx="14">
                  <c:v>0.301615882464252</c:v>
                </c:pt>
                <c:pt idx="15">
                  <c:v>0.322680256655208</c:v>
                </c:pt>
                <c:pt idx="16">
                  <c:v>0.344536027517222</c:v>
                </c:pt>
                <c:pt idx="17">
                  <c:v>0.367119122843209</c:v>
                </c:pt>
                <c:pt idx="18">
                  <c:v>0.390353390091813</c:v>
                </c:pt>
                <c:pt idx="19">
                  <c:v>0.414151152185378</c:v>
                </c:pt>
                <c:pt idx="20">
                  <c:v>0.438414149718268</c:v>
                </c:pt>
                <c:pt idx="21">
                  <c:v>0.463034868022775</c:v>
                </c:pt>
                <c:pt idx="22">
                  <c:v>0.487898225924566</c:v>
                </c:pt>
                <c:pt idx="23">
                  <c:v>0.512883580630989</c:v>
                </c:pt>
                <c:pt idx="24">
                  <c:v>0.537866981966001</c:v>
                </c:pt>
                <c:pt idx="25">
                  <c:v>0.56272359113368</c:v>
                </c:pt>
                <c:pt idx="26">
                  <c:v>0.587330166245209</c:v>
                </c:pt>
                <c:pt idx="27">
                  <c:v>0.611567510451568</c:v>
                </c:pt>
                <c:pt idx="28">
                  <c:v>0.635322779512732</c:v>
                </c:pt>
                <c:pt idx="29">
                  <c:v>0.658491554047227</c:v>
                </c:pt>
                <c:pt idx="30">
                  <c:v>0.680979596776796</c:v>
                </c:pt>
                <c:pt idx="31">
                  <c:v>0.702704235331847</c:v>
                </c:pt>
                <c:pt idx="32">
                  <c:v>0.7235953346297</c:v>
                </c:pt>
                <c:pt idx="33">
                  <c:v>0.743595847262883</c:v>
                </c:pt>
                <c:pt idx="34">
                  <c:v>0.762661953582511</c:v>
                </c:pt>
                <c:pt idx="35">
                  <c:v>0.780762823396533</c:v>
                </c:pt>
                <c:pt idx="36">
                  <c:v>0.797880047096374</c:v>
                </c:pt>
                <c:pt idx="37">
                  <c:v>0.81400679485056</c:v>
                </c:pt>
                <c:pt idx="38">
                  <c:v>0.829146768129328</c:v>
                </c:pt>
                <c:pt idx="39">
                  <c:v>0.84331300863233</c:v>
                </c:pt>
                <c:pt idx="40">
                  <c:v>0.856526626442711</c:v>
                </c:pt>
                <c:pt idx="41">
                  <c:v>0.868815502906449</c:v>
                </c:pt>
                <c:pt idx="42">
                  <c:v>0.880213015388035</c:v>
                </c:pt>
                <c:pt idx="43">
                  <c:v>0.890756821680989</c:v>
                </c:pt>
                <c:pt idx="44">
                  <c:v>0.900487732311966</c:v>
                </c:pt>
                <c:pt idx="45">
                  <c:v>0.909448689938728</c:v>
                </c:pt>
                <c:pt idx="46">
                  <c:v>0.917683866969474</c:v>
                </c:pt>
                <c:pt idx="47">
                  <c:v>0.925237885696817</c:v>
                </c:pt>
                <c:pt idx="48">
                  <c:v>0.932155159753627</c:v>
                </c:pt>
                <c:pt idx="49">
                  <c:v>0.938479351543459</c:v>
                </c:pt>
                <c:pt idx="50">
                  <c:v>0.944252937370462</c:v>
                </c:pt>
                <c:pt idx="51">
                  <c:v>0.949516870134233</c:v>
                </c:pt>
                <c:pt idx="52">
                  <c:v>0.954310328480706</c:v>
                </c:pt>
                <c:pt idx="53">
                  <c:v>0.958670541024281</c:v>
                </c:pt>
                <c:pt idx="54">
                  <c:v>0.96263267450393</c:v>
                </c:pt>
                <c:pt idx="55">
                  <c:v>0.966229775352064</c:v>
                </c:pt>
                <c:pt idx="56">
                  <c:v>0.969492755009581</c:v>
                </c:pt>
                <c:pt idx="57">
                  <c:v>0.972450410308932</c:v>
                </c:pt>
                <c:pt idx="58">
                  <c:v>0.975129471288824</c:v>
                </c:pt>
                <c:pt idx="59">
                  <c:v>0.977554669840104</c:v>
                </c:pt>
                <c:pt idx="60">
                  <c:v>0.979748823571495</c:v>
                </c:pt>
                <c:pt idx="61">
                  <c:v>0.981732930199672</c:v>
                </c:pt>
                <c:pt idx="62">
                  <c:v>0.983526268595796</c:v>
                </c:pt>
                <c:pt idx="63">
                  <c:v>0.985146503353578</c:v>
                </c:pt>
                <c:pt idx="64">
                  <c:v>0.986609790381958</c:v>
                </c:pt>
                <c:pt idx="65">
                  <c:v>0.987930881572401</c:v>
                </c:pt>
                <c:pt idx="66">
                  <c:v>0.989123227053199</c:v>
                </c:pt>
                <c:pt idx="67">
                  <c:v>0.990199073928905</c:v>
                </c:pt>
                <c:pt idx="68">
                  <c:v>0.99116956072083</c:v>
                </c:pt>
                <c:pt idx="69">
                  <c:v>0.992044806982961</c:v>
                </c:pt>
                <c:pt idx="70">
                  <c:v>0.992833997775071</c:v>
                </c:pt>
                <c:pt idx="71">
                  <c:v>0.993545462838775</c:v>
                </c:pt>
                <c:pt idx="72">
                  <c:v>0.994186750449901</c:v>
                </c:pt>
              </c:numCache>
            </c:numRef>
          </c:yVal>
          <c:smooth val="0"/>
        </c:ser>
        <c:axId val="83334702"/>
        <c:axId val="24047598"/>
      </c:scatterChart>
      <c:valAx>
        <c:axId val="83334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ime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598"/>
        <c:crossesAt val="0"/>
        <c:crossBetween val="midCat"/>
      </c:valAx>
      <c:valAx>
        <c:axId val="24047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pulation (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Cobweb Plot</a:t>
            </a:r>
          </a:p>
        </c:rich>
      </c:tx>
      <c:layout>
        <c:manualLayout>
          <c:xMode val="edge"/>
          <c:yMode val="edge"/>
          <c:x val="0.338355980088793"/>
          <c:y val="0.0476985700866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524821740885"/>
          <c:y val="0.160421667884354"/>
          <c:w val="0.877842055697565"/>
          <c:h val="0.73510072017534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bweb!$B$8:$B$100</c:f>
              <c:numCache>
                <c:formatCode>General</c:formatCode>
                <c:ptCount val="93"/>
                <c:pt idx="0">
                  <c:v>0.1</c:v>
                </c:pt>
                <c:pt idx="1">
                  <c:v>0.145</c:v>
                </c:pt>
                <c:pt idx="2">
                  <c:v>0.145</c:v>
                </c:pt>
                <c:pt idx="3">
                  <c:v>0.2069875</c:v>
                </c:pt>
                <c:pt idx="4">
                  <c:v>0.2069875</c:v>
                </c:pt>
                <c:pt idx="5">
                  <c:v>0.289059337421875</c:v>
                </c:pt>
                <c:pt idx="6">
                  <c:v>0.289059337421875</c:v>
                </c:pt>
                <c:pt idx="7">
                  <c:v>0.391811355857426</c:v>
                </c:pt>
                <c:pt idx="8">
                  <c:v>0.391811355857426</c:v>
                </c:pt>
                <c:pt idx="9">
                  <c:v>0.510958964496722</c:v>
                </c:pt>
                <c:pt idx="10">
                  <c:v>0.510958964496722</c:v>
                </c:pt>
                <c:pt idx="11">
                  <c:v>0.635898915045301</c:v>
                </c:pt>
                <c:pt idx="12">
                  <c:v>0.635898915045301</c:v>
                </c:pt>
                <c:pt idx="13">
                  <c:v>0.751664657490056</c:v>
                </c:pt>
                <c:pt idx="14">
                  <c:v>0.751664657490056</c:v>
                </c:pt>
                <c:pt idx="15">
                  <c:v>0.844997107575263</c:v>
                </c:pt>
                <c:pt idx="16">
                  <c:v>0.844997107575263</c:v>
                </c:pt>
                <c:pt idx="17">
                  <c:v>0.910485605457614</c:v>
                </c:pt>
                <c:pt idx="18">
                  <c:v>0.910485605457614</c:v>
                </c:pt>
                <c:pt idx="19">
                  <c:v>0.951236389313662</c:v>
                </c:pt>
                <c:pt idx="20">
                  <c:v>0.951236389313662</c:v>
                </c:pt>
                <c:pt idx="21">
                  <c:v>0.974429249793247</c:v>
                </c:pt>
                <c:pt idx="22">
                  <c:v>0.974429249793247</c:v>
                </c:pt>
                <c:pt idx="23">
                  <c:v>0.986887693263555</c:v>
                </c:pt>
                <c:pt idx="24">
                  <c:v>0.986887693263555</c:v>
                </c:pt>
                <c:pt idx="25">
                  <c:v>0.993357880337802</c:v>
                </c:pt>
                <c:pt idx="26">
                  <c:v>0.993357880337802</c:v>
                </c:pt>
                <c:pt idx="27">
                  <c:v>0.996656881292098</c:v>
                </c:pt>
                <c:pt idx="28">
                  <c:v>0.996656881292098</c:v>
                </c:pt>
                <c:pt idx="29">
                  <c:v>0.998322852424701</c:v>
                </c:pt>
                <c:pt idx="30">
                  <c:v>0.998322852424701</c:v>
                </c:pt>
                <c:pt idx="31">
                  <c:v>0.999160019800356</c:v>
                </c:pt>
                <c:pt idx="32">
                  <c:v>0.999160019800356</c:v>
                </c:pt>
                <c:pt idx="33">
                  <c:v>0.99957965711681</c:v>
                </c:pt>
                <c:pt idx="34">
                  <c:v>0.99957965711681</c:v>
                </c:pt>
                <c:pt idx="35">
                  <c:v>0.999789740214335</c:v>
                </c:pt>
                <c:pt idx="36">
                  <c:v>0.999789740214335</c:v>
                </c:pt>
                <c:pt idx="37">
                  <c:v>0.999894848002579</c:v>
                </c:pt>
                <c:pt idx="38">
                  <c:v>0.999894848002579</c:v>
                </c:pt>
                <c:pt idx="39">
                  <c:v>0.999947418472818</c:v>
                </c:pt>
                <c:pt idx="40">
                  <c:v>0.999947418472818</c:v>
                </c:pt>
                <c:pt idx="41">
                  <c:v>0.999973707854001</c:v>
                </c:pt>
                <c:pt idx="42">
                  <c:v>0.999973707854001</c:v>
                </c:pt>
                <c:pt idx="43">
                  <c:v>0.999986853581362</c:v>
                </c:pt>
                <c:pt idx="44">
                  <c:v>0.999986853581362</c:v>
                </c:pt>
                <c:pt idx="45">
                  <c:v>0.999993426704267</c:v>
                </c:pt>
                <c:pt idx="46">
                  <c:v>0.999993426704267</c:v>
                </c:pt>
                <c:pt idx="47">
                  <c:v>0.999996713330529</c:v>
                </c:pt>
                <c:pt idx="48">
                  <c:v>0.999996713330529</c:v>
                </c:pt>
                <c:pt idx="49">
                  <c:v>0.999998356659864</c:v>
                </c:pt>
                <c:pt idx="50">
                  <c:v>0.999998356659864</c:v>
                </c:pt>
                <c:pt idx="51">
                  <c:v>0.999999178328581</c:v>
                </c:pt>
                <c:pt idx="52">
                  <c:v>0.999999178328581</c:v>
                </c:pt>
                <c:pt idx="53">
                  <c:v>0.999999589163953</c:v>
                </c:pt>
                <c:pt idx="54">
                  <c:v>0.999999589163953</c:v>
                </c:pt>
                <c:pt idx="55">
                  <c:v>0.999999794581892</c:v>
                </c:pt>
                <c:pt idx="56">
                  <c:v>0.999999794581892</c:v>
                </c:pt>
                <c:pt idx="57">
                  <c:v>0.999999897290925</c:v>
                </c:pt>
                <c:pt idx="58">
                  <c:v>0.999999897290925</c:v>
                </c:pt>
                <c:pt idx="59">
                  <c:v>0.999999948645457</c:v>
                </c:pt>
                <c:pt idx="60">
                  <c:v>0.999999948645457</c:v>
                </c:pt>
                <c:pt idx="61">
                  <c:v>0.999999974322727</c:v>
                </c:pt>
                <c:pt idx="62">
                  <c:v>0.999999974322727</c:v>
                </c:pt>
                <c:pt idx="63">
                  <c:v>0.999999987161363</c:v>
                </c:pt>
                <c:pt idx="64">
                  <c:v>0.999999987161363</c:v>
                </c:pt>
                <c:pt idx="65">
                  <c:v>0.999999993580682</c:v>
                </c:pt>
                <c:pt idx="66">
                  <c:v>0.999999993580682</c:v>
                </c:pt>
                <c:pt idx="67">
                  <c:v>0.999999996790341</c:v>
                </c:pt>
                <c:pt idx="68">
                  <c:v>0.999999996790341</c:v>
                </c:pt>
                <c:pt idx="69">
                  <c:v>0.99999999839517</c:v>
                </c:pt>
                <c:pt idx="70">
                  <c:v>0.99999999839517</c:v>
                </c:pt>
                <c:pt idx="71">
                  <c:v>0.999999999197585</c:v>
                </c:pt>
                <c:pt idx="72">
                  <c:v>0.999999999197585</c:v>
                </c:pt>
                <c:pt idx="73">
                  <c:v>0.999999999598793</c:v>
                </c:pt>
                <c:pt idx="74">
                  <c:v>0.999999999598793</c:v>
                </c:pt>
                <c:pt idx="75">
                  <c:v>0.999999999799396</c:v>
                </c:pt>
                <c:pt idx="76">
                  <c:v>0.999999999799396</c:v>
                </c:pt>
                <c:pt idx="77">
                  <c:v>0.999999999899698</c:v>
                </c:pt>
                <c:pt idx="78">
                  <c:v>0.999999999899698</c:v>
                </c:pt>
                <c:pt idx="79">
                  <c:v>0.999999999949849</c:v>
                </c:pt>
                <c:pt idx="80">
                  <c:v>0.999999999949849</c:v>
                </c:pt>
                <c:pt idx="81">
                  <c:v>0.999999999974925</c:v>
                </c:pt>
                <c:pt idx="82">
                  <c:v>0.999999999974925</c:v>
                </c:pt>
                <c:pt idx="83">
                  <c:v>0.999999999987462</c:v>
                </c:pt>
                <c:pt idx="84">
                  <c:v>0.999999999987462</c:v>
                </c:pt>
                <c:pt idx="85">
                  <c:v>0.999999999993731</c:v>
                </c:pt>
                <c:pt idx="86">
                  <c:v>0.999999999993731</c:v>
                </c:pt>
                <c:pt idx="87">
                  <c:v>0.999999999996865</c:v>
                </c:pt>
                <c:pt idx="88">
                  <c:v>0.999999999996865</c:v>
                </c:pt>
                <c:pt idx="89">
                  <c:v>0.999999999998433</c:v>
                </c:pt>
                <c:pt idx="90">
                  <c:v>0.999999999998433</c:v>
                </c:pt>
                <c:pt idx="91">
                  <c:v>0.999999999999216</c:v>
                </c:pt>
                <c:pt idx="92">
                  <c:v>0.999999999999216</c:v>
                </c:pt>
              </c:numCache>
            </c:numRef>
          </c:xVal>
          <c:yVal>
            <c:numRef>
              <c:f>Cobweb!$C$8:$C$100</c:f>
              <c:numCache>
                <c:formatCode>General</c:formatCode>
                <c:ptCount val="93"/>
                <c:pt idx="0">
                  <c:v>0.145</c:v>
                </c:pt>
                <c:pt idx="1">
                  <c:v>0.145</c:v>
                </c:pt>
                <c:pt idx="2">
                  <c:v>0.2069875</c:v>
                </c:pt>
                <c:pt idx="3">
                  <c:v>0.2069875</c:v>
                </c:pt>
                <c:pt idx="4">
                  <c:v>0.289059337421875</c:v>
                </c:pt>
                <c:pt idx="5">
                  <c:v>0.289059337421875</c:v>
                </c:pt>
                <c:pt idx="6">
                  <c:v>0.391811355857426</c:v>
                </c:pt>
                <c:pt idx="7">
                  <c:v>0.391811355857426</c:v>
                </c:pt>
                <c:pt idx="8">
                  <c:v>0.510958964496722</c:v>
                </c:pt>
                <c:pt idx="9">
                  <c:v>0.510958964496722</c:v>
                </c:pt>
                <c:pt idx="10">
                  <c:v>0.635898915045301</c:v>
                </c:pt>
                <c:pt idx="11">
                  <c:v>0.635898915045301</c:v>
                </c:pt>
                <c:pt idx="12">
                  <c:v>0.751664657490056</c:v>
                </c:pt>
                <c:pt idx="13">
                  <c:v>0.751664657490056</c:v>
                </c:pt>
                <c:pt idx="14">
                  <c:v>0.844997107575263</c:v>
                </c:pt>
                <c:pt idx="15">
                  <c:v>0.844997107575263</c:v>
                </c:pt>
                <c:pt idx="16">
                  <c:v>0.910485605457614</c:v>
                </c:pt>
                <c:pt idx="17">
                  <c:v>0.910485605457614</c:v>
                </c:pt>
                <c:pt idx="18">
                  <c:v>0.951236389313662</c:v>
                </c:pt>
                <c:pt idx="19">
                  <c:v>0.951236389313662</c:v>
                </c:pt>
                <c:pt idx="20">
                  <c:v>0.974429249793247</c:v>
                </c:pt>
                <c:pt idx="21">
                  <c:v>0.974429249793247</c:v>
                </c:pt>
                <c:pt idx="22">
                  <c:v>0.986887693263555</c:v>
                </c:pt>
                <c:pt idx="23">
                  <c:v>0.986887693263555</c:v>
                </c:pt>
                <c:pt idx="24">
                  <c:v>0.993357880337802</c:v>
                </c:pt>
                <c:pt idx="25">
                  <c:v>0.993357880337802</c:v>
                </c:pt>
                <c:pt idx="26">
                  <c:v>0.996656881292098</c:v>
                </c:pt>
                <c:pt idx="27">
                  <c:v>0.996656881292098</c:v>
                </c:pt>
                <c:pt idx="28">
                  <c:v>0.998322852424701</c:v>
                </c:pt>
                <c:pt idx="29">
                  <c:v>0.998322852424701</c:v>
                </c:pt>
                <c:pt idx="30">
                  <c:v>0.999160019800356</c:v>
                </c:pt>
                <c:pt idx="31">
                  <c:v>0.999160019800356</c:v>
                </c:pt>
                <c:pt idx="32">
                  <c:v>0.99957965711681</c:v>
                </c:pt>
                <c:pt idx="33">
                  <c:v>0.99957965711681</c:v>
                </c:pt>
                <c:pt idx="34">
                  <c:v>0.999789740214335</c:v>
                </c:pt>
                <c:pt idx="35">
                  <c:v>0.999789740214335</c:v>
                </c:pt>
                <c:pt idx="36">
                  <c:v>0.999894848002579</c:v>
                </c:pt>
                <c:pt idx="37">
                  <c:v>0.999894848002579</c:v>
                </c:pt>
                <c:pt idx="38">
                  <c:v>0.999947418472818</c:v>
                </c:pt>
                <c:pt idx="39">
                  <c:v>0.999947418472818</c:v>
                </c:pt>
                <c:pt idx="40">
                  <c:v>0.999973707854001</c:v>
                </c:pt>
                <c:pt idx="41">
                  <c:v>0.999973707854001</c:v>
                </c:pt>
                <c:pt idx="42">
                  <c:v>0.999986853581362</c:v>
                </c:pt>
                <c:pt idx="43">
                  <c:v>0.999986853581362</c:v>
                </c:pt>
                <c:pt idx="44">
                  <c:v>0.999993426704267</c:v>
                </c:pt>
                <c:pt idx="45">
                  <c:v>0.999993426704267</c:v>
                </c:pt>
                <c:pt idx="46">
                  <c:v>0.999996713330529</c:v>
                </c:pt>
                <c:pt idx="47">
                  <c:v>0.999996713330529</c:v>
                </c:pt>
                <c:pt idx="48">
                  <c:v>0.999998356659864</c:v>
                </c:pt>
                <c:pt idx="49">
                  <c:v>0.999998356659864</c:v>
                </c:pt>
                <c:pt idx="50">
                  <c:v>0.999999178328581</c:v>
                </c:pt>
                <c:pt idx="51">
                  <c:v>0.999999178328581</c:v>
                </c:pt>
                <c:pt idx="52">
                  <c:v>0.999999589163953</c:v>
                </c:pt>
                <c:pt idx="53">
                  <c:v>0.999999589163953</c:v>
                </c:pt>
                <c:pt idx="54">
                  <c:v>0.999999794581892</c:v>
                </c:pt>
                <c:pt idx="55">
                  <c:v>0.999999794581892</c:v>
                </c:pt>
                <c:pt idx="56">
                  <c:v>0.999999897290925</c:v>
                </c:pt>
                <c:pt idx="57">
                  <c:v>0.999999897290925</c:v>
                </c:pt>
                <c:pt idx="58">
                  <c:v>0.999999948645457</c:v>
                </c:pt>
                <c:pt idx="59">
                  <c:v>0.999999948645457</c:v>
                </c:pt>
                <c:pt idx="60">
                  <c:v>0.999999974322727</c:v>
                </c:pt>
                <c:pt idx="61">
                  <c:v>0.999999974322727</c:v>
                </c:pt>
                <c:pt idx="62">
                  <c:v>0.999999987161363</c:v>
                </c:pt>
                <c:pt idx="63">
                  <c:v>0.999999987161363</c:v>
                </c:pt>
                <c:pt idx="64">
                  <c:v>0.999999993580682</c:v>
                </c:pt>
                <c:pt idx="65">
                  <c:v>0.999999993580682</c:v>
                </c:pt>
                <c:pt idx="66">
                  <c:v>0.999999996790341</c:v>
                </c:pt>
                <c:pt idx="67">
                  <c:v>0.999999996790341</c:v>
                </c:pt>
                <c:pt idx="68">
                  <c:v>0.99999999839517</c:v>
                </c:pt>
                <c:pt idx="69">
                  <c:v>0.99999999839517</c:v>
                </c:pt>
                <c:pt idx="70">
                  <c:v>0.999999999197585</c:v>
                </c:pt>
                <c:pt idx="71">
                  <c:v>0.999999999197585</c:v>
                </c:pt>
                <c:pt idx="72">
                  <c:v>0.999999999598793</c:v>
                </c:pt>
                <c:pt idx="73">
                  <c:v>0.999999999598793</c:v>
                </c:pt>
                <c:pt idx="74">
                  <c:v>0.999999999799396</c:v>
                </c:pt>
                <c:pt idx="75">
                  <c:v>0.999999999799396</c:v>
                </c:pt>
                <c:pt idx="76">
                  <c:v>0.999999999899698</c:v>
                </c:pt>
                <c:pt idx="77">
                  <c:v>0.999999999899698</c:v>
                </c:pt>
                <c:pt idx="78">
                  <c:v>0.999999999949849</c:v>
                </c:pt>
                <c:pt idx="79">
                  <c:v>0.999999999949849</c:v>
                </c:pt>
                <c:pt idx="80">
                  <c:v>0.999999999974925</c:v>
                </c:pt>
                <c:pt idx="81">
                  <c:v>0.999999999974925</c:v>
                </c:pt>
                <c:pt idx="82">
                  <c:v>0.999999999987462</c:v>
                </c:pt>
                <c:pt idx="83">
                  <c:v>0.999999999987462</c:v>
                </c:pt>
                <c:pt idx="84">
                  <c:v>0.999999999993731</c:v>
                </c:pt>
                <c:pt idx="85">
                  <c:v>0.999999999993731</c:v>
                </c:pt>
                <c:pt idx="86">
                  <c:v>0.999999999996865</c:v>
                </c:pt>
                <c:pt idx="87">
                  <c:v>0.999999999996865</c:v>
                </c:pt>
                <c:pt idx="88">
                  <c:v>0.999999999998433</c:v>
                </c:pt>
                <c:pt idx="89">
                  <c:v>0.999999999998433</c:v>
                </c:pt>
                <c:pt idx="90">
                  <c:v>0.999999999999216</c:v>
                </c:pt>
                <c:pt idx="91">
                  <c:v>0.999999999999216</c:v>
                </c:pt>
                <c:pt idx="92">
                  <c:v>0.99999999999960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bweb!$I$8:$I$200</c:f>
              <c:numCache>
                <c:formatCode>General</c:formatCode>
                <c:ptCount val="1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</c:numCache>
            </c:numRef>
          </c:xVal>
          <c:yVal>
            <c:numRef>
              <c:f>Cobweb!$J$8:$J$200</c:f>
              <c:numCache>
                <c:formatCode>General</c:formatCode>
                <c:ptCount val="1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bweb!$I$8:$I$300</c:f>
              <c:numCache>
                <c:formatCode>General</c:formatCode>
                <c:ptCount val="29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</c:numCache>
            </c:numRef>
          </c:xVal>
          <c:yVal>
            <c:numRef>
              <c:f>Cobweb!$K$8:$K$300</c:f>
              <c:numCache>
                <c:formatCode>General</c:formatCode>
                <c:ptCount val="293"/>
                <c:pt idx="0">
                  <c:v>0</c:v>
                </c:pt>
                <c:pt idx="1">
                  <c:v>0.01495</c:v>
                </c:pt>
                <c:pt idx="2">
                  <c:v>0.0298</c:v>
                </c:pt>
                <c:pt idx="3">
                  <c:v>0.04455</c:v>
                </c:pt>
                <c:pt idx="4">
                  <c:v>0.0592</c:v>
                </c:pt>
                <c:pt idx="5">
                  <c:v>0.07375</c:v>
                </c:pt>
                <c:pt idx="6">
                  <c:v>0.0882</c:v>
                </c:pt>
                <c:pt idx="7">
                  <c:v>0.10255</c:v>
                </c:pt>
                <c:pt idx="8">
                  <c:v>0.1168</c:v>
                </c:pt>
                <c:pt idx="9">
                  <c:v>0.13095</c:v>
                </c:pt>
                <c:pt idx="10">
                  <c:v>0.145</c:v>
                </c:pt>
                <c:pt idx="11">
                  <c:v>0.15895</c:v>
                </c:pt>
                <c:pt idx="12">
                  <c:v>0.1728</c:v>
                </c:pt>
                <c:pt idx="13">
                  <c:v>0.18655</c:v>
                </c:pt>
                <c:pt idx="14">
                  <c:v>0.2002</c:v>
                </c:pt>
                <c:pt idx="15">
                  <c:v>0.21375</c:v>
                </c:pt>
                <c:pt idx="16">
                  <c:v>0.2272</c:v>
                </c:pt>
                <c:pt idx="17">
                  <c:v>0.24055</c:v>
                </c:pt>
                <c:pt idx="18">
                  <c:v>0.2538</c:v>
                </c:pt>
                <c:pt idx="19">
                  <c:v>0.26695</c:v>
                </c:pt>
                <c:pt idx="20">
                  <c:v>0.28</c:v>
                </c:pt>
                <c:pt idx="21">
                  <c:v>0.29295</c:v>
                </c:pt>
                <c:pt idx="22">
                  <c:v>0.3058</c:v>
                </c:pt>
                <c:pt idx="23">
                  <c:v>0.31855</c:v>
                </c:pt>
                <c:pt idx="24">
                  <c:v>0.3312</c:v>
                </c:pt>
                <c:pt idx="25">
                  <c:v>0.34375</c:v>
                </c:pt>
                <c:pt idx="26">
                  <c:v>0.3562</c:v>
                </c:pt>
                <c:pt idx="27">
                  <c:v>0.36855</c:v>
                </c:pt>
                <c:pt idx="28">
                  <c:v>0.3808</c:v>
                </c:pt>
                <c:pt idx="29">
                  <c:v>0.39295</c:v>
                </c:pt>
                <c:pt idx="30">
                  <c:v>0.405</c:v>
                </c:pt>
                <c:pt idx="31">
                  <c:v>0.41695</c:v>
                </c:pt>
                <c:pt idx="32">
                  <c:v>0.4288</c:v>
                </c:pt>
                <c:pt idx="33">
                  <c:v>0.44055</c:v>
                </c:pt>
                <c:pt idx="34">
                  <c:v>0.4522</c:v>
                </c:pt>
                <c:pt idx="35">
                  <c:v>0.46375</c:v>
                </c:pt>
                <c:pt idx="36">
                  <c:v>0.4752</c:v>
                </c:pt>
                <c:pt idx="37">
                  <c:v>0.48655</c:v>
                </c:pt>
                <c:pt idx="38">
                  <c:v>0.4978</c:v>
                </c:pt>
                <c:pt idx="39">
                  <c:v>0.50895</c:v>
                </c:pt>
                <c:pt idx="40">
                  <c:v>0.52</c:v>
                </c:pt>
                <c:pt idx="41">
                  <c:v>0.53095</c:v>
                </c:pt>
                <c:pt idx="42">
                  <c:v>0.5418</c:v>
                </c:pt>
                <c:pt idx="43">
                  <c:v>0.55255</c:v>
                </c:pt>
                <c:pt idx="44">
                  <c:v>0.5632</c:v>
                </c:pt>
                <c:pt idx="45">
                  <c:v>0.57375</c:v>
                </c:pt>
                <c:pt idx="46">
                  <c:v>0.5842</c:v>
                </c:pt>
                <c:pt idx="47">
                  <c:v>0.59455</c:v>
                </c:pt>
                <c:pt idx="48">
                  <c:v>0.6048</c:v>
                </c:pt>
                <c:pt idx="49">
                  <c:v>0.61495</c:v>
                </c:pt>
                <c:pt idx="50">
                  <c:v>0.625</c:v>
                </c:pt>
                <c:pt idx="51">
                  <c:v>0.63495</c:v>
                </c:pt>
                <c:pt idx="52">
                  <c:v>0.6448</c:v>
                </c:pt>
                <c:pt idx="53">
                  <c:v>0.65455</c:v>
                </c:pt>
                <c:pt idx="54">
                  <c:v>0.6642</c:v>
                </c:pt>
                <c:pt idx="55">
                  <c:v>0.67375</c:v>
                </c:pt>
                <c:pt idx="56">
                  <c:v>0.6832</c:v>
                </c:pt>
                <c:pt idx="57">
                  <c:v>0.69255</c:v>
                </c:pt>
                <c:pt idx="58">
                  <c:v>0.7018</c:v>
                </c:pt>
                <c:pt idx="59">
                  <c:v>0.71095</c:v>
                </c:pt>
                <c:pt idx="60">
                  <c:v>0.72</c:v>
                </c:pt>
                <c:pt idx="61">
                  <c:v>0.72895</c:v>
                </c:pt>
                <c:pt idx="62">
                  <c:v>0.7378</c:v>
                </c:pt>
                <c:pt idx="63">
                  <c:v>0.74655</c:v>
                </c:pt>
                <c:pt idx="64">
                  <c:v>0.7552</c:v>
                </c:pt>
                <c:pt idx="65">
                  <c:v>0.76375</c:v>
                </c:pt>
                <c:pt idx="66">
                  <c:v>0.7722</c:v>
                </c:pt>
                <c:pt idx="67">
                  <c:v>0.78055</c:v>
                </c:pt>
                <c:pt idx="68">
                  <c:v>0.7888</c:v>
                </c:pt>
                <c:pt idx="69">
                  <c:v>0.79695</c:v>
                </c:pt>
                <c:pt idx="70">
                  <c:v>0.805</c:v>
                </c:pt>
                <c:pt idx="71">
                  <c:v>0.81295</c:v>
                </c:pt>
                <c:pt idx="72">
                  <c:v>0.8208</c:v>
                </c:pt>
                <c:pt idx="73">
                  <c:v>0.82855</c:v>
                </c:pt>
                <c:pt idx="74">
                  <c:v>0.8362</c:v>
                </c:pt>
                <c:pt idx="75">
                  <c:v>0.84375</c:v>
                </c:pt>
                <c:pt idx="76">
                  <c:v>0.8512</c:v>
                </c:pt>
                <c:pt idx="77">
                  <c:v>0.85855</c:v>
                </c:pt>
                <c:pt idx="78">
                  <c:v>0.8658</c:v>
                </c:pt>
                <c:pt idx="79">
                  <c:v>0.87295</c:v>
                </c:pt>
                <c:pt idx="80">
                  <c:v>0.88</c:v>
                </c:pt>
                <c:pt idx="81">
                  <c:v>0.88695</c:v>
                </c:pt>
                <c:pt idx="82">
                  <c:v>0.8938</c:v>
                </c:pt>
                <c:pt idx="83">
                  <c:v>0.90055</c:v>
                </c:pt>
                <c:pt idx="84">
                  <c:v>0.9072</c:v>
                </c:pt>
                <c:pt idx="85">
                  <c:v>0.91375</c:v>
                </c:pt>
                <c:pt idx="86">
                  <c:v>0.9202</c:v>
                </c:pt>
                <c:pt idx="87">
                  <c:v>0.92655</c:v>
                </c:pt>
                <c:pt idx="88">
                  <c:v>0.9328</c:v>
                </c:pt>
                <c:pt idx="89">
                  <c:v>0.93895</c:v>
                </c:pt>
                <c:pt idx="90">
                  <c:v>0.945</c:v>
                </c:pt>
                <c:pt idx="91">
                  <c:v>0.95095</c:v>
                </c:pt>
                <c:pt idx="92">
                  <c:v>0.9568</c:v>
                </c:pt>
                <c:pt idx="93">
                  <c:v>0.96255</c:v>
                </c:pt>
                <c:pt idx="94">
                  <c:v>0.9682</c:v>
                </c:pt>
                <c:pt idx="95">
                  <c:v>0.97375</c:v>
                </c:pt>
                <c:pt idx="96">
                  <c:v>0.9792</c:v>
                </c:pt>
                <c:pt idx="97">
                  <c:v>0.98455</c:v>
                </c:pt>
                <c:pt idx="98">
                  <c:v>0.9898</c:v>
                </c:pt>
                <c:pt idx="99">
                  <c:v>0.99495</c:v>
                </c:pt>
                <c:pt idx="100">
                  <c:v>1</c:v>
                </c:pt>
                <c:pt idx="101">
                  <c:v>1.00495</c:v>
                </c:pt>
                <c:pt idx="102">
                  <c:v>1.0098</c:v>
                </c:pt>
                <c:pt idx="103">
                  <c:v>1.01455</c:v>
                </c:pt>
                <c:pt idx="104">
                  <c:v>1.0192</c:v>
                </c:pt>
                <c:pt idx="105">
                  <c:v>1.02375</c:v>
                </c:pt>
                <c:pt idx="106">
                  <c:v>1.0282</c:v>
                </c:pt>
                <c:pt idx="107">
                  <c:v>1.03255</c:v>
                </c:pt>
                <c:pt idx="108">
                  <c:v>1.0368</c:v>
                </c:pt>
                <c:pt idx="109">
                  <c:v>1.04095</c:v>
                </c:pt>
                <c:pt idx="110">
                  <c:v>1.045</c:v>
                </c:pt>
                <c:pt idx="111">
                  <c:v>1.04895</c:v>
                </c:pt>
                <c:pt idx="112">
                  <c:v>1.0528</c:v>
                </c:pt>
                <c:pt idx="113">
                  <c:v>1.05655</c:v>
                </c:pt>
                <c:pt idx="114">
                  <c:v>1.0602</c:v>
                </c:pt>
                <c:pt idx="115">
                  <c:v>1.06375</c:v>
                </c:pt>
                <c:pt idx="116">
                  <c:v>1.0672</c:v>
                </c:pt>
                <c:pt idx="117">
                  <c:v>1.07055</c:v>
                </c:pt>
                <c:pt idx="118">
                  <c:v>1.0738</c:v>
                </c:pt>
                <c:pt idx="119">
                  <c:v>1.07695</c:v>
                </c:pt>
                <c:pt idx="120">
                  <c:v>1.08</c:v>
                </c:pt>
                <c:pt idx="121">
                  <c:v>1.08295</c:v>
                </c:pt>
                <c:pt idx="122">
                  <c:v>1.0858</c:v>
                </c:pt>
                <c:pt idx="123">
                  <c:v>1.08855</c:v>
                </c:pt>
                <c:pt idx="124">
                  <c:v>1.0912</c:v>
                </c:pt>
                <c:pt idx="125">
                  <c:v>1.09375</c:v>
                </c:pt>
                <c:pt idx="126">
                  <c:v>1.0962</c:v>
                </c:pt>
                <c:pt idx="127">
                  <c:v>1.09855</c:v>
                </c:pt>
                <c:pt idx="128">
                  <c:v>1.1008</c:v>
                </c:pt>
                <c:pt idx="129">
                  <c:v>1.10295</c:v>
                </c:pt>
                <c:pt idx="130">
                  <c:v>1.105</c:v>
                </c:pt>
                <c:pt idx="131">
                  <c:v>1.10695</c:v>
                </c:pt>
                <c:pt idx="132">
                  <c:v>1.1088</c:v>
                </c:pt>
                <c:pt idx="133">
                  <c:v>1.11055</c:v>
                </c:pt>
                <c:pt idx="134">
                  <c:v>1.1122</c:v>
                </c:pt>
                <c:pt idx="135">
                  <c:v>1.11375</c:v>
                </c:pt>
                <c:pt idx="136">
                  <c:v>1.1152</c:v>
                </c:pt>
                <c:pt idx="137">
                  <c:v>1.11655</c:v>
                </c:pt>
                <c:pt idx="138">
                  <c:v>1.1178</c:v>
                </c:pt>
                <c:pt idx="139">
                  <c:v>1.11895</c:v>
                </c:pt>
                <c:pt idx="140">
                  <c:v>1.12</c:v>
                </c:pt>
                <c:pt idx="141">
                  <c:v>1.12095</c:v>
                </c:pt>
                <c:pt idx="142">
                  <c:v>1.1218</c:v>
                </c:pt>
                <c:pt idx="143">
                  <c:v>1.12255</c:v>
                </c:pt>
                <c:pt idx="144">
                  <c:v>1.1232</c:v>
                </c:pt>
                <c:pt idx="145">
                  <c:v>1.12375</c:v>
                </c:pt>
                <c:pt idx="146">
                  <c:v>1.1242</c:v>
                </c:pt>
                <c:pt idx="147">
                  <c:v>1.12455</c:v>
                </c:pt>
                <c:pt idx="148">
                  <c:v>1.1248</c:v>
                </c:pt>
                <c:pt idx="149">
                  <c:v>1.12495</c:v>
                </c:pt>
                <c:pt idx="150">
                  <c:v>1.125</c:v>
                </c:pt>
                <c:pt idx="151">
                  <c:v>1.12495</c:v>
                </c:pt>
                <c:pt idx="152">
                  <c:v>1.1248</c:v>
                </c:pt>
                <c:pt idx="153">
                  <c:v>1.12455</c:v>
                </c:pt>
                <c:pt idx="154">
                  <c:v>1.1242</c:v>
                </c:pt>
                <c:pt idx="155">
                  <c:v>1.12375</c:v>
                </c:pt>
                <c:pt idx="156">
                  <c:v>1.1232</c:v>
                </c:pt>
                <c:pt idx="157">
                  <c:v>1.12255</c:v>
                </c:pt>
                <c:pt idx="158">
                  <c:v>1.1218</c:v>
                </c:pt>
                <c:pt idx="159">
                  <c:v>1.12095</c:v>
                </c:pt>
                <c:pt idx="160">
                  <c:v>1.12</c:v>
                </c:pt>
                <c:pt idx="161">
                  <c:v>1.11895</c:v>
                </c:pt>
                <c:pt idx="162">
                  <c:v>1.1178</c:v>
                </c:pt>
                <c:pt idx="163">
                  <c:v>1.11655</c:v>
                </c:pt>
                <c:pt idx="164">
                  <c:v>1.1152</c:v>
                </c:pt>
                <c:pt idx="165">
                  <c:v>1.11375</c:v>
                </c:pt>
                <c:pt idx="166">
                  <c:v>1.1122</c:v>
                </c:pt>
                <c:pt idx="167">
                  <c:v>1.11055</c:v>
                </c:pt>
                <c:pt idx="168">
                  <c:v>1.1088</c:v>
                </c:pt>
                <c:pt idx="169">
                  <c:v>1.10695</c:v>
                </c:pt>
                <c:pt idx="170">
                  <c:v>1.105</c:v>
                </c:pt>
                <c:pt idx="171">
                  <c:v>1.10295</c:v>
                </c:pt>
                <c:pt idx="172">
                  <c:v>1.1008</c:v>
                </c:pt>
                <c:pt idx="173">
                  <c:v>1.09855</c:v>
                </c:pt>
                <c:pt idx="174">
                  <c:v>1.0962</c:v>
                </c:pt>
                <c:pt idx="175">
                  <c:v>1.09375</c:v>
                </c:pt>
                <c:pt idx="176">
                  <c:v>1.0912</c:v>
                </c:pt>
                <c:pt idx="177">
                  <c:v>1.08855</c:v>
                </c:pt>
                <c:pt idx="178">
                  <c:v>1.0858</c:v>
                </c:pt>
                <c:pt idx="179">
                  <c:v>1.08295</c:v>
                </c:pt>
                <c:pt idx="180">
                  <c:v>1.08</c:v>
                </c:pt>
                <c:pt idx="181">
                  <c:v>1.07695</c:v>
                </c:pt>
                <c:pt idx="182">
                  <c:v>1.0738</c:v>
                </c:pt>
                <c:pt idx="183">
                  <c:v>1.07055</c:v>
                </c:pt>
                <c:pt idx="184">
                  <c:v>1.0672</c:v>
                </c:pt>
                <c:pt idx="185">
                  <c:v>1.06375</c:v>
                </c:pt>
                <c:pt idx="186">
                  <c:v>1.0602</c:v>
                </c:pt>
                <c:pt idx="187">
                  <c:v>1.05655</c:v>
                </c:pt>
                <c:pt idx="188">
                  <c:v>1.0528</c:v>
                </c:pt>
                <c:pt idx="189">
                  <c:v>1.04895</c:v>
                </c:pt>
                <c:pt idx="190">
                  <c:v>1.045</c:v>
                </c:pt>
                <c:pt idx="191">
                  <c:v>1.04095</c:v>
                </c:pt>
                <c:pt idx="192">
                  <c:v>1.0368</c:v>
                </c:pt>
                <c:pt idx="193">
                  <c:v>1.03255</c:v>
                </c:pt>
                <c:pt idx="194">
                  <c:v>1.0282</c:v>
                </c:pt>
                <c:pt idx="195">
                  <c:v>1.02375</c:v>
                </c:pt>
                <c:pt idx="196">
                  <c:v>1.0192</c:v>
                </c:pt>
                <c:pt idx="197">
                  <c:v>1.01455</c:v>
                </c:pt>
                <c:pt idx="198">
                  <c:v>1.0098</c:v>
                </c:pt>
                <c:pt idx="199">
                  <c:v>1.00495</c:v>
                </c:pt>
                <c:pt idx="200">
                  <c:v>0.999999999999999</c:v>
                </c:pt>
                <c:pt idx="201">
                  <c:v>0.994949999999999</c:v>
                </c:pt>
                <c:pt idx="202">
                  <c:v>0.9898</c:v>
                </c:pt>
                <c:pt idx="203">
                  <c:v>0.98455</c:v>
                </c:pt>
                <c:pt idx="204">
                  <c:v>0.9792</c:v>
                </c:pt>
                <c:pt idx="205">
                  <c:v>0.97375</c:v>
                </c:pt>
                <c:pt idx="206">
                  <c:v>0.9682</c:v>
                </c:pt>
                <c:pt idx="207">
                  <c:v>0.96255</c:v>
                </c:pt>
                <c:pt idx="208">
                  <c:v>0.9568</c:v>
                </c:pt>
                <c:pt idx="209">
                  <c:v>0.95095</c:v>
                </c:pt>
                <c:pt idx="210">
                  <c:v>0.945000000000001</c:v>
                </c:pt>
                <c:pt idx="211">
                  <c:v>0.938950000000001</c:v>
                </c:pt>
                <c:pt idx="212">
                  <c:v>0.932800000000001</c:v>
                </c:pt>
                <c:pt idx="213">
                  <c:v>0.926550000000001</c:v>
                </c:pt>
                <c:pt idx="214">
                  <c:v>0.920200000000001</c:v>
                </c:pt>
                <c:pt idx="215">
                  <c:v>0.913750000000001</c:v>
                </c:pt>
                <c:pt idx="216">
                  <c:v>0.907200000000001</c:v>
                </c:pt>
                <c:pt idx="217">
                  <c:v>0.900550000000002</c:v>
                </c:pt>
                <c:pt idx="218">
                  <c:v>0.893800000000002</c:v>
                </c:pt>
                <c:pt idx="219">
                  <c:v>0.886950000000002</c:v>
                </c:pt>
                <c:pt idx="220">
                  <c:v>0.880000000000002</c:v>
                </c:pt>
                <c:pt idx="221">
                  <c:v>0.872950000000002</c:v>
                </c:pt>
                <c:pt idx="222">
                  <c:v>0.865800000000002</c:v>
                </c:pt>
                <c:pt idx="223">
                  <c:v>0.858550000000003</c:v>
                </c:pt>
                <c:pt idx="224">
                  <c:v>0.851200000000003</c:v>
                </c:pt>
                <c:pt idx="225">
                  <c:v>0.843750000000003</c:v>
                </c:pt>
                <c:pt idx="226">
                  <c:v>0.836200000000003</c:v>
                </c:pt>
                <c:pt idx="227">
                  <c:v>0.828550000000004</c:v>
                </c:pt>
                <c:pt idx="228">
                  <c:v>0.820800000000004</c:v>
                </c:pt>
                <c:pt idx="229">
                  <c:v>0.812950000000004</c:v>
                </c:pt>
                <c:pt idx="230">
                  <c:v>0.805000000000004</c:v>
                </c:pt>
                <c:pt idx="231">
                  <c:v>0.796950000000004</c:v>
                </c:pt>
                <c:pt idx="232">
                  <c:v>0.788800000000005</c:v>
                </c:pt>
                <c:pt idx="233">
                  <c:v>0.780550000000005</c:v>
                </c:pt>
                <c:pt idx="234">
                  <c:v>0.772200000000005</c:v>
                </c:pt>
                <c:pt idx="235">
                  <c:v>0.763750000000005</c:v>
                </c:pt>
                <c:pt idx="236">
                  <c:v>0.755200000000005</c:v>
                </c:pt>
                <c:pt idx="237">
                  <c:v>0.746550000000006</c:v>
                </c:pt>
                <c:pt idx="238">
                  <c:v>0.737800000000006</c:v>
                </c:pt>
                <c:pt idx="239">
                  <c:v>0.728950000000006</c:v>
                </c:pt>
                <c:pt idx="240">
                  <c:v>0.720000000000006</c:v>
                </c:pt>
                <c:pt idx="241">
                  <c:v>0.710950000000007</c:v>
                </c:pt>
                <c:pt idx="242">
                  <c:v>0.701800000000007</c:v>
                </c:pt>
                <c:pt idx="243">
                  <c:v>0.692550000000007</c:v>
                </c:pt>
                <c:pt idx="244">
                  <c:v>0.683200000000008</c:v>
                </c:pt>
                <c:pt idx="245">
                  <c:v>0.673750000000008</c:v>
                </c:pt>
                <c:pt idx="246">
                  <c:v>0.664200000000008</c:v>
                </c:pt>
                <c:pt idx="247">
                  <c:v>0.654550000000008</c:v>
                </c:pt>
                <c:pt idx="248">
                  <c:v>0.644800000000009</c:v>
                </c:pt>
                <c:pt idx="249">
                  <c:v>0.634950000000009</c:v>
                </c:pt>
                <c:pt idx="250">
                  <c:v>0.625000000000009</c:v>
                </c:pt>
                <c:pt idx="251">
                  <c:v>0.61495000000001</c:v>
                </c:pt>
                <c:pt idx="252">
                  <c:v>0.60480000000001</c:v>
                </c:pt>
                <c:pt idx="253">
                  <c:v>0.59455000000001</c:v>
                </c:pt>
                <c:pt idx="254">
                  <c:v>0.584200000000011</c:v>
                </c:pt>
                <c:pt idx="255">
                  <c:v>0.573750000000011</c:v>
                </c:pt>
                <c:pt idx="256">
                  <c:v>0.563200000000011</c:v>
                </c:pt>
                <c:pt idx="257">
                  <c:v>0.552550000000012</c:v>
                </c:pt>
                <c:pt idx="258">
                  <c:v>0.541800000000012</c:v>
                </c:pt>
                <c:pt idx="259">
                  <c:v>0.530950000000012</c:v>
                </c:pt>
                <c:pt idx="260">
                  <c:v>0.520000000000013</c:v>
                </c:pt>
                <c:pt idx="261">
                  <c:v>0.508950000000013</c:v>
                </c:pt>
                <c:pt idx="262">
                  <c:v>0.497800000000013</c:v>
                </c:pt>
                <c:pt idx="263">
                  <c:v>0.486550000000014</c:v>
                </c:pt>
                <c:pt idx="264">
                  <c:v>0.475200000000014</c:v>
                </c:pt>
                <c:pt idx="265">
                  <c:v>0.463750000000014</c:v>
                </c:pt>
                <c:pt idx="266">
                  <c:v>0.452200000000015</c:v>
                </c:pt>
                <c:pt idx="267">
                  <c:v>0.440550000000015</c:v>
                </c:pt>
                <c:pt idx="268">
                  <c:v>0.428800000000015</c:v>
                </c:pt>
                <c:pt idx="269">
                  <c:v>0.416950000000016</c:v>
                </c:pt>
                <c:pt idx="270">
                  <c:v>0.405000000000016</c:v>
                </c:pt>
                <c:pt idx="271">
                  <c:v>0.392950000000017</c:v>
                </c:pt>
                <c:pt idx="272">
                  <c:v>0.380800000000017</c:v>
                </c:pt>
                <c:pt idx="273">
                  <c:v>0.368550000000018</c:v>
                </c:pt>
                <c:pt idx="274">
                  <c:v>0.356200000000018</c:v>
                </c:pt>
                <c:pt idx="275">
                  <c:v>0.343750000000018</c:v>
                </c:pt>
                <c:pt idx="276">
                  <c:v>0.331200000000019</c:v>
                </c:pt>
                <c:pt idx="277">
                  <c:v>0.318550000000019</c:v>
                </c:pt>
                <c:pt idx="278">
                  <c:v>0.30580000000002</c:v>
                </c:pt>
                <c:pt idx="279">
                  <c:v>0.29295000000002</c:v>
                </c:pt>
                <c:pt idx="280">
                  <c:v>0.28000000000002</c:v>
                </c:pt>
                <c:pt idx="281">
                  <c:v>0.266950000000021</c:v>
                </c:pt>
                <c:pt idx="282">
                  <c:v>0.253800000000021</c:v>
                </c:pt>
                <c:pt idx="283">
                  <c:v>0.240550000000022</c:v>
                </c:pt>
                <c:pt idx="284">
                  <c:v>0.227200000000022</c:v>
                </c:pt>
                <c:pt idx="285">
                  <c:v>0.213750000000023</c:v>
                </c:pt>
                <c:pt idx="286">
                  <c:v>0.200200000000023</c:v>
                </c:pt>
                <c:pt idx="287">
                  <c:v>0.186550000000024</c:v>
                </c:pt>
                <c:pt idx="288">
                  <c:v>0.172800000000024</c:v>
                </c:pt>
                <c:pt idx="289">
                  <c:v>0.158950000000024</c:v>
                </c:pt>
                <c:pt idx="290">
                  <c:v>0.145000000000025</c:v>
                </c:pt>
                <c:pt idx="291">
                  <c:v>0.130950000000026</c:v>
                </c:pt>
                <c:pt idx="292">
                  <c:v>0.116800000000026</c:v>
                </c:pt>
              </c:numCache>
            </c:numRef>
          </c:yVal>
          <c:smooth val="0"/>
        </c:ser>
        <c:axId val="67087362"/>
        <c:axId val="16822939"/>
      </c:scatterChart>
      <c:valAx>
        <c:axId val="6708736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939"/>
        <c:crossesAt val="0"/>
        <c:crossBetween val="midCat"/>
      </c:valAx>
      <c:valAx>
        <c:axId val="168229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(t+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360</xdr:colOff>
      <xdr:row>2</xdr:row>
      <xdr:rowOff>104760</xdr:rowOff>
    </xdr:from>
    <xdr:to>
      <xdr:col>7</xdr:col>
      <xdr:colOff>453600</xdr:colOff>
      <xdr:row>25</xdr:row>
      <xdr:rowOff>9360</xdr:rowOff>
    </xdr:to>
    <xdr:graphicFrame>
      <xdr:nvGraphicFramePr>
        <xdr:cNvPr id="0" name="Chart 1"/>
        <xdr:cNvGraphicFramePr/>
      </xdr:nvGraphicFramePr>
      <xdr:xfrm>
        <a:off x="1488600" y="428760"/>
        <a:ext cx="423540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0960</xdr:colOff>
      <xdr:row>0</xdr:row>
      <xdr:rowOff>37800</xdr:rowOff>
    </xdr:from>
    <xdr:to>
      <xdr:col>9</xdr:col>
      <xdr:colOff>22104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2091960" y="37800"/>
        <a:ext cx="5351400" cy="34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5" activeCellId="0" sqref="G19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257" min="2" style="1" width="11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1" t="n">
        <v>0.1</v>
      </c>
    </row>
    <row r="4" customFormat="false" ht="12.75" hidden="false" customHeight="false" outlineLevel="0" collapsed="false">
      <c r="A4" s="1" t="s">
        <v>2</v>
      </c>
      <c r="B4" s="1" t="n">
        <v>1</v>
      </c>
    </row>
    <row r="5" customFormat="false" ht="12.75" hidden="false" customHeight="false" outlineLevel="0" collapsed="false">
      <c r="A5" s="1" t="s">
        <v>3</v>
      </c>
      <c r="B5" s="1" t="n">
        <v>0.1</v>
      </c>
    </row>
    <row r="7" customFormat="false" ht="12.75" hidden="false" customHeight="false" outlineLevel="0" collapsed="false">
      <c r="A7" s="1" t="s">
        <v>4</v>
      </c>
      <c r="B7" s="1" t="s">
        <v>5</v>
      </c>
    </row>
    <row r="8" customFormat="false" ht="12.75" hidden="false" customHeight="false" outlineLevel="0" collapsed="false">
      <c r="A8" s="1" t="n">
        <v>0</v>
      </c>
      <c r="B8" s="1" t="n">
        <f aca="false">B5</f>
        <v>0.1</v>
      </c>
    </row>
    <row r="9" customFormat="false" ht="12.75" hidden="false" customHeight="false" outlineLevel="0" collapsed="false">
      <c r="A9" s="1" t="n">
        <f aca="false">A8+1</f>
        <v>1</v>
      </c>
      <c r="B9" s="1" t="n">
        <f aca="false">B8*(1+$B$3*(1-B8/$B$4))</f>
        <v>0.109</v>
      </c>
    </row>
    <row r="10" customFormat="false" ht="12.75" hidden="false" customHeight="false" outlineLevel="0" collapsed="false">
      <c r="A10" s="1" t="n">
        <f aca="false">A9+1</f>
        <v>2</v>
      </c>
      <c r="B10" s="1" t="n">
        <f aca="false">B9*(1+$B$3*(1-B9/$B$4))</f>
        <v>0.1187119</v>
      </c>
    </row>
    <row r="11" customFormat="false" ht="12.75" hidden="false" customHeight="false" outlineLevel="0" collapsed="false">
      <c r="A11" s="1" t="n">
        <f aca="false">A10+1</f>
        <v>3</v>
      </c>
      <c r="B11" s="1" t="n">
        <f aca="false">B10*(1+$B$3*(1-B10/$B$4))</f>
        <v>0.129173838479839</v>
      </c>
    </row>
    <row r="12" customFormat="false" ht="12.75" hidden="false" customHeight="false" outlineLevel="0" collapsed="false">
      <c r="A12" s="1" t="n">
        <f aca="false">A11+1</f>
        <v>4</v>
      </c>
      <c r="B12" s="1" t="n">
        <f aca="false">B11*(1+$B$3*(1-B11/$B$4))</f>
        <v>0.140422634273061</v>
      </c>
    </row>
    <row r="13" customFormat="false" ht="12.75" hidden="false" customHeight="false" outlineLevel="0" collapsed="false">
      <c r="A13" s="1" t="n">
        <f aca="false">A12+1</f>
        <v>5</v>
      </c>
      <c r="B13" s="1" t="n">
        <f aca="false">B12*(1+$B$3*(1-B12/$B$4))</f>
        <v>0.152493046078749</v>
      </c>
    </row>
    <row r="14" customFormat="false" ht="12.75" hidden="false" customHeight="false" outlineLevel="0" collapsed="false">
      <c r="A14" s="1" t="n">
        <f aca="false">A13+1</f>
        <v>6</v>
      </c>
      <c r="B14" s="1" t="n">
        <f aca="false">B13*(1+$B$3*(1-B13/$B$4))</f>
        <v>0.165416937776386</v>
      </c>
    </row>
    <row r="15" customFormat="false" ht="12.75" hidden="false" customHeight="false" outlineLevel="0" collapsed="false">
      <c r="A15" s="1" t="n">
        <f aca="false">A14+1</f>
        <v>7</v>
      </c>
      <c r="B15" s="1" t="n">
        <f aca="false">B14*(1+$B$3*(1-B14/$B$4))</f>
        <v>0.179222355223693</v>
      </c>
    </row>
    <row r="16" customFormat="false" ht="12.75" hidden="false" customHeight="false" outlineLevel="0" collapsed="false">
      <c r="A16" s="1" t="n">
        <f aca="false">A15+1</f>
        <v>8</v>
      </c>
      <c r="B16" s="1" t="n">
        <f aca="false">B15*(1+$B$3*(1-B15/$B$4))</f>
        <v>0.19393252548487</v>
      </c>
    </row>
    <row r="17" customFormat="false" ht="12.75" hidden="false" customHeight="false" outlineLevel="0" collapsed="false">
      <c r="A17" s="1" t="n">
        <f aca="false">A16+1</f>
        <v>9</v>
      </c>
      <c r="B17" s="1" t="n">
        <f aca="false">B16*(1+$B$3*(1-B16/$B$4))</f>
        <v>0.209564795589263</v>
      </c>
    </row>
    <row r="18" customFormat="false" ht="12.75" hidden="false" customHeight="false" outlineLevel="0" collapsed="false">
      <c r="A18" s="1" t="n">
        <f aca="false">A17+1</f>
        <v>10</v>
      </c>
      <c r="B18" s="1" t="n">
        <f aca="false">B17*(1+$B$3*(1-B17/$B$4))</f>
        <v>0.226129534793152</v>
      </c>
    </row>
    <row r="19" customFormat="false" ht="12.75" hidden="false" customHeight="false" outlineLevel="0" collapsed="false">
      <c r="A19" s="1" t="n">
        <f aca="false">A18+1</f>
        <v>11</v>
      </c>
      <c r="B19" s="1" t="n">
        <f aca="false">B18*(1+$B$3*(1-B18/$B$4))</f>
        <v>0.243629031621891</v>
      </c>
    </row>
    <row r="20" customFormat="false" ht="12.75" hidden="false" customHeight="false" outlineLevel="0" collapsed="false">
      <c r="A20" s="1" t="n">
        <f aca="false">A19+1</f>
        <v>12</v>
      </c>
      <c r="B20" s="1" t="n">
        <f aca="false">B19*(1+$B$3*(1-B19/$B$4))</f>
        <v>0.262056424279178</v>
      </c>
    </row>
    <row r="21" customFormat="false" ht="12.75" hidden="false" customHeight="false" outlineLevel="0" collapsed="false">
      <c r="A21" s="1" t="n">
        <f aca="false">A20+1</f>
        <v>13</v>
      </c>
      <c r="B21" s="1" t="n">
        <f aca="false">B20*(1+$B$3*(1-B20/$B$4))</f>
        <v>0.281394709756497</v>
      </c>
    </row>
    <row r="22" customFormat="false" ht="12.75" hidden="false" customHeight="false" outlineLevel="0" collapsed="false">
      <c r="A22" s="1" t="n">
        <f aca="false">A21+1</f>
        <v>14</v>
      </c>
      <c r="B22" s="1" t="n">
        <f aca="false">B21*(1+$B$3*(1-B21/$B$4))</f>
        <v>0.301615882464252</v>
      </c>
    </row>
    <row r="23" customFormat="false" ht="12.75" hidden="false" customHeight="false" outlineLevel="0" collapsed="false">
      <c r="A23" s="1" t="n">
        <f aca="false">A22+1</f>
        <v>15</v>
      </c>
      <c r="B23" s="1" t="n">
        <f aca="false">B22*(1+$B$3*(1-B22/$B$4))</f>
        <v>0.322680256655208</v>
      </c>
    </row>
    <row r="24" customFormat="false" ht="12.75" hidden="false" customHeight="false" outlineLevel="0" collapsed="false">
      <c r="A24" s="1" t="n">
        <f aca="false">A23+1</f>
        <v>16</v>
      </c>
      <c r="B24" s="1" t="n">
        <f aca="false">B23*(1+$B$3*(1-B23/$B$4))</f>
        <v>0.344536027517222</v>
      </c>
    </row>
    <row r="25" customFormat="false" ht="12.75" hidden="false" customHeight="false" outlineLevel="0" collapsed="false">
      <c r="A25" s="1" t="n">
        <f aca="false">A24+1</f>
        <v>17</v>
      </c>
      <c r="B25" s="1" t="n">
        <f aca="false">B24*(1+$B$3*(1-B24/$B$4))</f>
        <v>0.367119122843209</v>
      </c>
    </row>
    <row r="26" customFormat="false" ht="12.75" hidden="false" customHeight="false" outlineLevel="0" collapsed="false">
      <c r="A26" s="1" t="n">
        <f aca="false">A25+1</f>
        <v>18</v>
      </c>
      <c r="B26" s="1" t="n">
        <f aca="false">B25*(1+$B$3*(1-B25/$B$4))</f>
        <v>0.390353390091813</v>
      </c>
    </row>
    <row r="27" customFormat="false" ht="12.75" hidden="false" customHeight="false" outlineLevel="0" collapsed="false">
      <c r="A27" s="1" t="n">
        <f aca="false">A26+1</f>
        <v>19</v>
      </c>
      <c r="B27" s="1" t="n">
        <f aca="false">B26*(1+$B$3*(1-B26/$B$4))</f>
        <v>0.414151152185378</v>
      </c>
    </row>
    <row r="28" customFormat="false" ht="12.75" hidden="false" customHeight="false" outlineLevel="0" collapsed="false">
      <c r="A28" s="1" t="n">
        <f aca="false">A27+1</f>
        <v>20</v>
      </c>
      <c r="B28" s="1" t="n">
        <f aca="false">B27*(1+$B$3*(1-B27/$B$4))</f>
        <v>0.438414149718268</v>
      </c>
    </row>
    <row r="29" customFormat="false" ht="12.75" hidden="false" customHeight="false" outlineLevel="0" collapsed="false">
      <c r="A29" s="1" t="n">
        <f aca="false">A28+1</f>
        <v>21</v>
      </c>
      <c r="B29" s="1" t="n">
        <f aca="false">B28*(1+$B$3*(1-B28/$B$4))</f>
        <v>0.463034868022775</v>
      </c>
    </row>
    <row r="30" customFormat="false" ht="12.75" hidden="false" customHeight="false" outlineLevel="0" collapsed="false">
      <c r="A30" s="1" t="n">
        <f aca="false">A29+1</f>
        <v>22</v>
      </c>
      <c r="B30" s="1" t="n">
        <f aca="false">B29*(1+$B$3*(1-B29/$B$4))</f>
        <v>0.487898225924566</v>
      </c>
    </row>
    <row r="31" customFormat="false" ht="12.75" hidden="false" customHeight="false" outlineLevel="0" collapsed="false">
      <c r="A31" s="1" t="n">
        <f aca="false">A30+1</f>
        <v>23</v>
      </c>
      <c r="B31" s="1" t="n">
        <f aca="false">B30*(1+$B$3*(1-B30/$B$4))</f>
        <v>0.512883580630989</v>
      </c>
    </row>
    <row r="32" customFormat="false" ht="12.75" hidden="false" customHeight="false" outlineLevel="0" collapsed="false">
      <c r="A32" s="1" t="n">
        <f aca="false">A31+1</f>
        <v>24</v>
      </c>
      <c r="B32" s="1" t="n">
        <f aca="false">B31*(1+$B$3*(1-B31/$B$4))</f>
        <v>0.537866981966001</v>
      </c>
    </row>
    <row r="33" customFormat="false" ht="12.75" hidden="false" customHeight="false" outlineLevel="0" collapsed="false">
      <c r="A33" s="1" t="n">
        <f aca="false">A32+1</f>
        <v>25</v>
      </c>
      <c r="B33" s="1" t="n">
        <f aca="false">B32*(1+$B$3*(1-B32/$B$4))</f>
        <v>0.56272359113368</v>
      </c>
    </row>
    <row r="34" customFormat="false" ht="12.75" hidden="false" customHeight="false" outlineLevel="0" collapsed="false">
      <c r="A34" s="1" t="n">
        <f aca="false">A33+1</f>
        <v>26</v>
      </c>
      <c r="B34" s="1" t="n">
        <f aca="false">B33*(1+$B$3*(1-B33/$B$4))</f>
        <v>0.587330166245209</v>
      </c>
    </row>
    <row r="35" customFormat="false" ht="12.75" hidden="false" customHeight="false" outlineLevel="0" collapsed="false">
      <c r="A35" s="1" t="n">
        <f aca="false">A34+1</f>
        <v>27</v>
      </c>
      <c r="B35" s="1" t="n">
        <f aca="false">B34*(1+$B$3*(1-B34/$B$4))</f>
        <v>0.611567510451568</v>
      </c>
    </row>
    <row r="36" customFormat="false" ht="12.75" hidden="false" customHeight="false" outlineLevel="0" collapsed="false">
      <c r="A36" s="1" t="n">
        <f aca="false">A35+1</f>
        <v>28</v>
      </c>
      <c r="B36" s="1" t="n">
        <f aca="false">B35*(1+$B$3*(1-B35/$B$4))</f>
        <v>0.635322779512732</v>
      </c>
    </row>
    <row r="37" customFormat="false" ht="12.75" hidden="false" customHeight="false" outlineLevel="0" collapsed="false">
      <c r="A37" s="1" t="n">
        <f aca="false">A36+1</f>
        <v>29</v>
      </c>
      <c r="B37" s="1" t="n">
        <f aca="false">B36*(1+$B$3*(1-B36/$B$4))</f>
        <v>0.658491554047227</v>
      </c>
    </row>
    <row r="38" customFormat="false" ht="12.75" hidden="false" customHeight="false" outlineLevel="0" collapsed="false">
      <c r="A38" s="1" t="n">
        <f aca="false">A37+1</f>
        <v>30</v>
      </c>
      <c r="B38" s="1" t="n">
        <f aca="false">B37*(1+$B$3*(1-B37/$B$4))</f>
        <v>0.680979596776796</v>
      </c>
    </row>
    <row r="39" customFormat="false" ht="12.75" hidden="false" customHeight="false" outlineLevel="0" collapsed="false">
      <c r="A39" s="1" t="n">
        <f aca="false">A38+1</f>
        <v>31</v>
      </c>
      <c r="B39" s="1" t="n">
        <f aca="false">B38*(1+$B$3*(1-B38/$B$4))</f>
        <v>0.702704235331847</v>
      </c>
    </row>
    <row r="40" customFormat="false" ht="12.75" hidden="false" customHeight="false" outlineLevel="0" collapsed="false">
      <c r="A40" s="1" t="n">
        <f aca="false">A39+1</f>
        <v>32</v>
      </c>
      <c r="B40" s="1" t="n">
        <f aca="false">B39*(1+$B$3*(1-B39/$B$4))</f>
        <v>0.7235953346297</v>
      </c>
    </row>
    <row r="41" customFormat="false" ht="12.75" hidden="false" customHeight="false" outlineLevel="0" collapsed="false">
      <c r="A41" s="1" t="n">
        <f aca="false">A40+1</f>
        <v>33</v>
      </c>
      <c r="B41" s="1" t="n">
        <f aca="false">B40*(1+$B$3*(1-B40/$B$4))</f>
        <v>0.743595847262883</v>
      </c>
    </row>
    <row r="42" customFormat="false" ht="12.75" hidden="false" customHeight="false" outlineLevel="0" collapsed="false">
      <c r="A42" s="1" t="n">
        <f aca="false">A41+1</f>
        <v>34</v>
      </c>
      <c r="B42" s="1" t="n">
        <f aca="false">B41*(1+$B$3*(1-B41/$B$4))</f>
        <v>0.762661953582511</v>
      </c>
    </row>
    <row r="43" customFormat="false" ht="12.75" hidden="false" customHeight="false" outlineLevel="0" collapsed="false">
      <c r="A43" s="1" t="n">
        <f aca="false">A42+1</f>
        <v>35</v>
      </c>
      <c r="B43" s="1" t="n">
        <f aca="false">B42*(1+$B$3*(1-B42/$B$4))</f>
        <v>0.780762823396533</v>
      </c>
    </row>
    <row r="44" customFormat="false" ht="12.75" hidden="false" customHeight="false" outlineLevel="0" collapsed="false">
      <c r="A44" s="1" t="n">
        <f aca="false">A43+1</f>
        <v>36</v>
      </c>
      <c r="B44" s="1" t="n">
        <f aca="false">B43*(1+$B$3*(1-B43/$B$4))</f>
        <v>0.797880047096374</v>
      </c>
    </row>
    <row r="45" customFormat="false" ht="12.75" hidden="false" customHeight="false" outlineLevel="0" collapsed="false">
      <c r="A45" s="1" t="n">
        <f aca="false">A44+1</f>
        <v>37</v>
      </c>
      <c r="B45" s="1" t="n">
        <f aca="false">B44*(1+$B$3*(1-B44/$B$4))</f>
        <v>0.81400679485056</v>
      </c>
    </row>
    <row r="46" customFormat="false" ht="12.75" hidden="false" customHeight="false" outlineLevel="0" collapsed="false">
      <c r="A46" s="1" t="n">
        <f aca="false">A45+1</f>
        <v>38</v>
      </c>
      <c r="B46" s="1" t="n">
        <f aca="false">B45*(1+$B$3*(1-B45/$B$4))</f>
        <v>0.829146768129328</v>
      </c>
    </row>
    <row r="47" customFormat="false" ht="12.75" hidden="false" customHeight="false" outlineLevel="0" collapsed="false">
      <c r="A47" s="1" t="n">
        <f aca="false">A46+1</f>
        <v>39</v>
      </c>
      <c r="B47" s="1" t="n">
        <f aca="false">B46*(1+$B$3*(1-B46/$B$4))</f>
        <v>0.84331300863233</v>
      </c>
    </row>
    <row r="48" customFormat="false" ht="12.75" hidden="false" customHeight="false" outlineLevel="0" collapsed="false">
      <c r="A48" s="1" t="n">
        <f aca="false">A47+1</f>
        <v>40</v>
      </c>
      <c r="B48" s="1" t="n">
        <f aca="false">B47*(1+$B$3*(1-B47/$B$4))</f>
        <v>0.856526626442711</v>
      </c>
    </row>
    <row r="49" customFormat="false" ht="12.75" hidden="false" customHeight="false" outlineLevel="0" collapsed="false">
      <c r="A49" s="1" t="n">
        <f aca="false">A48+1</f>
        <v>41</v>
      </c>
      <c r="B49" s="1" t="n">
        <f aca="false">B48*(1+$B$3*(1-B48/$B$4))</f>
        <v>0.868815502906449</v>
      </c>
    </row>
    <row r="50" customFormat="false" ht="12.75" hidden="false" customHeight="false" outlineLevel="0" collapsed="false">
      <c r="A50" s="1" t="n">
        <f aca="false">A49+1</f>
        <v>42</v>
      </c>
      <c r="B50" s="1" t="n">
        <f aca="false">B49*(1+$B$3*(1-B49/$B$4))</f>
        <v>0.880213015388035</v>
      </c>
    </row>
    <row r="51" customFormat="false" ht="12.75" hidden="false" customHeight="false" outlineLevel="0" collapsed="false">
      <c r="A51" s="1" t="n">
        <f aca="false">A50+1</f>
        <v>43</v>
      </c>
      <c r="B51" s="1" t="n">
        <f aca="false">B50*(1+$B$3*(1-B50/$B$4))</f>
        <v>0.890756821680989</v>
      </c>
    </row>
    <row r="52" customFormat="false" ht="12.75" hidden="false" customHeight="false" outlineLevel="0" collapsed="false">
      <c r="A52" s="1" t="n">
        <f aca="false">A51+1</f>
        <v>44</v>
      </c>
      <c r="B52" s="1" t="n">
        <f aca="false">B51*(1+$B$3*(1-B51/$B$4))</f>
        <v>0.900487732311966</v>
      </c>
    </row>
    <row r="53" customFormat="false" ht="12.75" hidden="false" customHeight="false" outlineLevel="0" collapsed="false">
      <c r="A53" s="1" t="n">
        <f aca="false">A52+1</f>
        <v>45</v>
      </c>
      <c r="B53" s="1" t="n">
        <f aca="false">B52*(1+$B$3*(1-B52/$B$4))</f>
        <v>0.909448689938728</v>
      </c>
    </row>
    <row r="54" customFormat="false" ht="12.75" hidden="false" customHeight="false" outlineLevel="0" collapsed="false">
      <c r="A54" s="1" t="n">
        <f aca="false">A53+1</f>
        <v>46</v>
      </c>
      <c r="B54" s="1" t="n">
        <f aca="false">B53*(1+$B$3*(1-B53/$B$4))</f>
        <v>0.917683866969474</v>
      </c>
    </row>
    <row r="55" customFormat="false" ht="12.75" hidden="false" customHeight="false" outlineLevel="0" collapsed="false">
      <c r="A55" s="1" t="n">
        <f aca="false">A54+1</f>
        <v>47</v>
      </c>
      <c r="B55" s="1" t="n">
        <f aca="false">B54*(1+$B$3*(1-B54/$B$4))</f>
        <v>0.925237885696817</v>
      </c>
    </row>
    <row r="56" customFormat="false" ht="12.75" hidden="false" customHeight="false" outlineLevel="0" collapsed="false">
      <c r="A56" s="1" t="n">
        <f aca="false">A55+1</f>
        <v>48</v>
      </c>
      <c r="B56" s="1" t="n">
        <f aca="false">B55*(1+$B$3*(1-B55/$B$4))</f>
        <v>0.932155159753627</v>
      </c>
    </row>
    <row r="57" customFormat="false" ht="12.75" hidden="false" customHeight="false" outlineLevel="0" collapsed="false">
      <c r="A57" s="1" t="n">
        <f aca="false">A56+1</f>
        <v>49</v>
      </c>
      <c r="B57" s="1" t="n">
        <f aca="false">B56*(1+$B$3*(1-B56/$B$4))</f>
        <v>0.938479351543459</v>
      </c>
    </row>
    <row r="58" customFormat="false" ht="12.75" hidden="false" customHeight="false" outlineLevel="0" collapsed="false">
      <c r="A58" s="1" t="n">
        <f aca="false">A57+1</f>
        <v>50</v>
      </c>
      <c r="B58" s="1" t="n">
        <f aca="false">B57*(1+$B$3*(1-B57/$B$4))</f>
        <v>0.944252937370462</v>
      </c>
    </row>
    <row r="59" customFormat="false" ht="12.75" hidden="false" customHeight="false" outlineLevel="0" collapsed="false">
      <c r="A59" s="1" t="n">
        <f aca="false">A58+1</f>
        <v>51</v>
      </c>
      <c r="B59" s="1" t="n">
        <f aca="false">B58*(1+$B$3*(1-B58/$B$4))</f>
        <v>0.949516870134233</v>
      </c>
    </row>
    <row r="60" customFormat="false" ht="12.75" hidden="false" customHeight="false" outlineLevel="0" collapsed="false">
      <c r="A60" s="1" t="n">
        <f aca="false">A59+1</f>
        <v>52</v>
      </c>
      <c r="B60" s="1" t="n">
        <f aca="false">B59*(1+$B$3*(1-B59/$B$4))</f>
        <v>0.954310328480706</v>
      </c>
    </row>
    <row r="61" customFormat="false" ht="12.75" hidden="false" customHeight="false" outlineLevel="0" collapsed="false">
      <c r="A61" s="1" t="n">
        <f aca="false">A60+1</f>
        <v>53</v>
      </c>
      <c r="B61" s="1" t="n">
        <f aca="false">B60*(1+$B$3*(1-B60/$B$4))</f>
        <v>0.958670541024281</v>
      </c>
    </row>
    <row r="62" customFormat="false" ht="12.75" hidden="false" customHeight="false" outlineLevel="0" collapsed="false">
      <c r="A62" s="1" t="n">
        <f aca="false">A61+1</f>
        <v>54</v>
      </c>
      <c r="B62" s="1" t="n">
        <f aca="false">B61*(1+$B$3*(1-B61/$B$4))</f>
        <v>0.96263267450393</v>
      </c>
    </row>
    <row r="63" customFormat="false" ht="12.75" hidden="false" customHeight="false" outlineLevel="0" collapsed="false">
      <c r="A63" s="1" t="n">
        <f aca="false">A62+1</f>
        <v>55</v>
      </c>
      <c r="B63" s="1" t="n">
        <f aca="false">B62*(1+$B$3*(1-B62/$B$4))</f>
        <v>0.966229775352064</v>
      </c>
    </row>
    <row r="64" customFormat="false" ht="12.75" hidden="false" customHeight="false" outlineLevel="0" collapsed="false">
      <c r="A64" s="1" t="n">
        <f aca="false">A63+1</f>
        <v>56</v>
      </c>
      <c r="B64" s="1" t="n">
        <f aca="false">B63*(1+$B$3*(1-B63/$B$4))</f>
        <v>0.969492755009581</v>
      </c>
    </row>
    <row r="65" customFormat="false" ht="12.75" hidden="false" customHeight="false" outlineLevel="0" collapsed="false">
      <c r="A65" s="1" t="n">
        <f aca="false">A64+1</f>
        <v>57</v>
      </c>
      <c r="B65" s="1" t="n">
        <f aca="false">B64*(1+$B$3*(1-B64/$B$4))</f>
        <v>0.972450410308932</v>
      </c>
    </row>
    <row r="66" customFormat="false" ht="12.75" hidden="false" customHeight="false" outlineLevel="0" collapsed="false">
      <c r="A66" s="1" t="n">
        <f aca="false">A65+1</f>
        <v>58</v>
      </c>
      <c r="B66" s="1" t="n">
        <f aca="false">B65*(1+$B$3*(1-B65/$B$4))</f>
        <v>0.975129471288824</v>
      </c>
    </row>
    <row r="67" customFormat="false" ht="12.75" hidden="false" customHeight="false" outlineLevel="0" collapsed="false">
      <c r="A67" s="1" t="n">
        <f aca="false">A66+1</f>
        <v>59</v>
      </c>
      <c r="B67" s="1" t="n">
        <f aca="false">B66*(1+$B$3*(1-B66/$B$4))</f>
        <v>0.977554669840104</v>
      </c>
    </row>
    <row r="68" customFormat="false" ht="12.75" hidden="false" customHeight="false" outlineLevel="0" collapsed="false">
      <c r="A68" s="1" t="n">
        <f aca="false">A67+1</f>
        <v>60</v>
      </c>
      <c r="B68" s="1" t="n">
        <f aca="false">B67*(1+$B$3*(1-B67/$B$4))</f>
        <v>0.979748823571495</v>
      </c>
    </row>
    <row r="69" customFormat="false" ht="12.75" hidden="false" customHeight="false" outlineLevel="0" collapsed="false">
      <c r="A69" s="1" t="n">
        <f aca="false">A68+1</f>
        <v>61</v>
      </c>
      <c r="B69" s="1" t="n">
        <f aca="false">B68*(1+$B$3*(1-B68/$B$4))</f>
        <v>0.981732930199672</v>
      </c>
    </row>
    <row r="70" customFormat="false" ht="12.75" hidden="false" customHeight="false" outlineLevel="0" collapsed="false">
      <c r="A70" s="1" t="n">
        <f aca="false">A69+1</f>
        <v>62</v>
      </c>
      <c r="B70" s="1" t="n">
        <f aca="false">B69*(1+$B$3*(1-B69/$B$4))</f>
        <v>0.983526268595796</v>
      </c>
    </row>
    <row r="71" customFormat="false" ht="12.75" hidden="false" customHeight="false" outlineLevel="0" collapsed="false">
      <c r="A71" s="1" t="n">
        <f aca="false">A70+1</f>
        <v>63</v>
      </c>
      <c r="B71" s="1" t="n">
        <f aca="false">B70*(1+$B$3*(1-B70/$B$4))</f>
        <v>0.985146503353578</v>
      </c>
    </row>
    <row r="72" customFormat="false" ht="12.75" hidden="false" customHeight="false" outlineLevel="0" collapsed="false">
      <c r="A72" s="1" t="n">
        <f aca="false">A71+1</f>
        <v>64</v>
      </c>
      <c r="B72" s="1" t="n">
        <f aca="false">B71*(1+$B$3*(1-B71/$B$4))</f>
        <v>0.986609790381958</v>
      </c>
    </row>
    <row r="73" customFormat="false" ht="12.75" hidden="false" customHeight="false" outlineLevel="0" collapsed="false">
      <c r="A73" s="1" t="n">
        <f aca="false">A72+1</f>
        <v>65</v>
      </c>
      <c r="B73" s="1" t="n">
        <f aca="false">B72*(1+$B$3*(1-B72/$B$4))</f>
        <v>0.987930881572401</v>
      </c>
    </row>
    <row r="74" customFormat="false" ht="12.75" hidden="false" customHeight="false" outlineLevel="0" collapsed="false">
      <c r="A74" s="1" t="n">
        <f aca="false">A73+1</f>
        <v>66</v>
      </c>
      <c r="B74" s="1" t="n">
        <f aca="false">B73*(1+$B$3*(1-B73/$B$4))</f>
        <v>0.989123227053199</v>
      </c>
    </row>
    <row r="75" customFormat="false" ht="12.75" hidden="false" customHeight="false" outlineLevel="0" collapsed="false">
      <c r="A75" s="1" t="n">
        <f aca="false">A74+1</f>
        <v>67</v>
      </c>
      <c r="B75" s="1" t="n">
        <f aca="false">B74*(1+$B$3*(1-B74/$B$4))</f>
        <v>0.990199073928905</v>
      </c>
    </row>
    <row r="76" customFormat="false" ht="12.75" hidden="false" customHeight="false" outlineLevel="0" collapsed="false">
      <c r="A76" s="1" t="n">
        <f aca="false">A75+1</f>
        <v>68</v>
      </c>
      <c r="B76" s="1" t="n">
        <f aca="false">B75*(1+$B$3*(1-B75/$B$4))</f>
        <v>0.99116956072083</v>
      </c>
    </row>
    <row r="77" customFormat="false" ht="12.75" hidden="false" customHeight="false" outlineLevel="0" collapsed="false">
      <c r="A77" s="1" t="n">
        <f aca="false">A76+1</f>
        <v>69</v>
      </c>
      <c r="B77" s="1" t="n">
        <f aca="false">B76*(1+$B$3*(1-B76/$B$4))</f>
        <v>0.992044806982961</v>
      </c>
    </row>
    <row r="78" customFormat="false" ht="12.75" hidden="false" customHeight="false" outlineLevel="0" collapsed="false">
      <c r="A78" s="1" t="n">
        <f aca="false">A77+1</f>
        <v>70</v>
      </c>
      <c r="B78" s="1" t="n">
        <f aca="false">B77*(1+$B$3*(1-B77/$B$4))</f>
        <v>0.992833997775071</v>
      </c>
    </row>
    <row r="79" customFormat="false" ht="12.75" hidden="false" customHeight="false" outlineLevel="0" collapsed="false">
      <c r="A79" s="1" t="n">
        <f aca="false">A78+1</f>
        <v>71</v>
      </c>
      <c r="B79" s="1" t="n">
        <f aca="false">B78*(1+$B$3*(1-B78/$B$4))</f>
        <v>0.993545462838775</v>
      </c>
    </row>
    <row r="80" customFormat="false" ht="12.75" hidden="false" customHeight="false" outlineLevel="0" collapsed="false">
      <c r="A80" s="1" t="n">
        <f aca="false">A79+1</f>
        <v>72</v>
      </c>
      <c r="B80" s="1" t="n">
        <f aca="false">B79*(1+$B$3*(1-B79/$B$4))</f>
        <v>0.994186750449901</v>
      </c>
    </row>
    <row r="81" customFormat="false" ht="12.75" hidden="false" customHeight="false" outlineLevel="0" collapsed="false">
      <c r="A81" s="1" t="n">
        <f aca="false">A80+1</f>
        <v>73</v>
      </c>
      <c r="B81" s="1" t="n">
        <f aca="false">B80*(1+$B$3*(1-B80/$B$4))</f>
        <v>0.994764696017878</v>
      </c>
    </row>
    <row r="82" customFormat="false" ht="12.75" hidden="false" customHeight="false" outlineLevel="0" collapsed="false">
      <c r="A82" s="1" t="n">
        <f aca="false">A81+1</f>
        <v>74</v>
      </c>
      <c r="B82" s="1" t="n">
        <f aca="false">B81*(1+$B$3*(1-B81/$B$4))</f>
        <v>0.995285485575311</v>
      </c>
    </row>
    <row r="83" customFormat="false" ht="12.75" hidden="false" customHeight="false" outlineLevel="0" collapsed="false">
      <c r="A83" s="1" t="n">
        <f aca="false">A82+1</f>
        <v>75</v>
      </c>
      <c r="B83" s="1" t="n">
        <f aca="false">B82*(1+$B$3*(1-B82/$B$4))</f>
        <v>0.995754714353154</v>
      </c>
    </row>
    <row r="84" customFormat="false" ht="12.75" hidden="false" customHeight="false" outlineLevel="0" collapsed="false">
      <c r="A84" s="1" t="n">
        <f aca="false">A83+1</f>
        <v>76</v>
      </c>
      <c r="B84" s="1" t="n">
        <f aca="false">B83*(1+$B$3*(1-B83/$B$4))</f>
        <v>0.996177440672816</v>
      </c>
    </row>
    <row r="85" customFormat="false" ht="12.75" hidden="false" customHeight="false" outlineLevel="0" collapsed="false">
      <c r="A85" s="1" t="n">
        <f aca="false">A84+1</f>
        <v>77</v>
      </c>
      <c r="B85" s="1" t="n">
        <f aca="false">B84*(1+$B$3*(1-B84/$B$4))</f>
        <v>0.996558235409554</v>
      </c>
    </row>
    <row r="86" customFormat="false" ht="12.75" hidden="false" customHeight="false" outlineLevel="0" collapsed="false">
      <c r="A86" s="1" t="n">
        <f aca="false">A85+1</f>
        <v>78</v>
      </c>
      <c r="B86" s="1" t="n">
        <f aca="false">B85*(1+$B$3*(1-B85/$B$4))</f>
        <v>0.996901227294249</v>
      </c>
    </row>
    <row r="87" customFormat="false" ht="12.75" hidden="false" customHeight="false" outlineLevel="0" collapsed="false">
      <c r="A87" s="1" t="n">
        <f aca="false">A86+1</f>
        <v>79</v>
      </c>
      <c r="B87" s="1" t="n">
        <f aca="false">B86*(1+$B$3*(1-B86/$B$4))</f>
        <v>0.997210144325596</v>
      </c>
    </row>
    <row r="88" customFormat="false" ht="12.75" hidden="false" customHeight="false" outlineLevel="0" collapsed="false">
      <c r="A88" s="1" t="n">
        <f aca="false">A87+1</f>
        <v>80</v>
      </c>
      <c r="B88" s="1" t="n">
        <f aca="false">B87*(1+$B$3*(1-B87/$B$4))</f>
        <v>0.997488351563568</v>
      </c>
    </row>
    <row r="89" customFormat="false" ht="12.75" hidden="false" customHeight="false" outlineLevel="0" collapsed="false">
      <c r="A89" s="1" t="n">
        <f aca="false">A88+1</f>
        <v>81</v>
      </c>
      <c r="B89" s="1" t="n">
        <f aca="false">B88*(1+$B$3*(1-B88/$B$4))</f>
        <v>0.997738885569424</v>
      </c>
    </row>
    <row r="90" customFormat="false" ht="12.75" hidden="false" customHeight="false" outlineLevel="0" collapsed="false">
      <c r="A90" s="1" t="n">
        <f aca="false">A89+1</f>
        <v>82</v>
      </c>
      <c r="B90" s="1" t="n">
        <f aca="false">B89*(1+$B$3*(1-B89/$B$4))</f>
        <v>0.997964485748635</v>
      </c>
    </row>
    <row r="91" customFormat="false" ht="12.75" hidden="false" customHeight="false" outlineLevel="0" collapsed="false">
      <c r="A91" s="1" t="n">
        <f aca="false">A90+1</f>
        <v>83</v>
      </c>
      <c r="B91" s="1" t="n">
        <f aca="false">B90*(1+$B$3*(1-B90/$B$4))</f>
        <v>0.998167622841945</v>
      </c>
    </row>
    <row r="92" customFormat="false" ht="12.75" hidden="false" customHeight="false" outlineLevel="0" collapsed="false">
      <c r="A92" s="1" t="n">
        <f aca="false">A91+1</f>
        <v>84</v>
      </c>
      <c r="B92" s="1" t="n">
        <f aca="false">B91*(1+$B$3*(1-B91/$B$4))</f>
        <v>0.998350524797145</v>
      </c>
    </row>
    <row r="93" customFormat="false" ht="12.75" hidden="false" customHeight="false" outlineLevel="0" collapsed="false">
      <c r="A93" s="1" t="n">
        <f aca="false">A92+1</f>
        <v>85</v>
      </c>
      <c r="B93" s="1" t="n">
        <f aca="false">B92*(1+$B$3*(1-B92/$B$4))</f>
        <v>0.998515200240586</v>
      </c>
    </row>
    <row r="94" customFormat="false" ht="12.75" hidden="false" customHeight="false" outlineLevel="0" collapsed="false">
      <c r="A94" s="1" t="n">
        <f aca="false">A93+1</f>
        <v>86</v>
      </c>
      <c r="B94" s="1" t="n">
        <f aca="false">B93*(1+$B$3*(1-B93/$B$4))</f>
        <v>0.998663459753495</v>
      </c>
    </row>
    <row r="95" customFormat="false" ht="12.75" hidden="false" customHeight="false" outlineLevel="0" collapsed="false">
      <c r="A95" s="1" t="n">
        <f aca="false">A94+1</f>
        <v>87</v>
      </c>
      <c r="B95" s="1" t="n">
        <f aca="false">B94*(1+$B$3*(1-B94/$B$4))</f>
        <v>0.998796935144163</v>
      </c>
    </row>
    <row r="96" customFormat="false" ht="12.75" hidden="false" customHeight="false" outlineLevel="0" collapsed="false">
      <c r="A96" s="1" t="n">
        <f aca="false">A95+1</f>
        <v>88</v>
      </c>
      <c r="B96" s="1" t="n">
        <f aca="false">B95*(1+$B$3*(1-B95/$B$4))</f>
        <v>0.998917096893242</v>
      </c>
    </row>
    <row r="97" customFormat="false" ht="12.75" hidden="false" customHeight="false" outlineLevel="0" collapsed="false">
      <c r="A97" s="1" t="n">
        <f aca="false">A96+1</f>
        <v>89</v>
      </c>
      <c r="B97" s="1" t="n">
        <f aca="false">B96*(1+$B$3*(1-B96/$B$4))</f>
        <v>0.999025269936004</v>
      </c>
    </row>
    <row r="98" customFormat="false" ht="12.75" hidden="false" customHeight="false" outlineLevel="0" collapsed="false">
      <c r="A98" s="1" t="n">
        <f aca="false">A97+1</f>
        <v>90</v>
      </c>
      <c r="B98" s="1" t="n">
        <f aca="false">B97*(1+$B$3*(1-B97/$B$4))</f>
        <v>0.999122647932534</v>
      </c>
    </row>
    <row r="99" customFormat="false" ht="12.75" hidden="false" customHeight="false" outlineLevel="0" collapsed="false">
      <c r="A99" s="1" t="n">
        <f aca="false">A98+1</f>
        <v>91</v>
      </c>
      <c r="B99" s="1" t="n">
        <f aca="false">B98*(1+$B$3*(1-B98/$B$4))</f>
        <v>0.999210306164615</v>
      </c>
    </row>
    <row r="100" customFormat="false" ht="12.75" hidden="false" customHeight="false" outlineLevel="0" collapsed="false">
      <c r="A100" s="1" t="n">
        <f aca="false">A99+1</f>
        <v>92</v>
      </c>
      <c r="B100" s="1" t="n">
        <f aca="false">B99*(1+$B$3*(1-B99/$B$4))</f>
        <v>0.999289213186518</v>
      </c>
    </row>
    <row r="101" customFormat="false" ht="12.75" hidden="false" customHeight="false" outlineLevel="0" collapsed="false">
      <c r="A101" s="1" t="n">
        <f aca="false">A100+1</f>
        <v>93</v>
      </c>
      <c r="B101" s="1" t="n">
        <f aca="false">B100*(1+$B$3*(1-B100/$B$4))</f>
        <v>0.999360241346077</v>
      </c>
    </row>
    <row r="102" customFormat="false" ht="12.75" hidden="false" customHeight="false" outlineLevel="0" collapsed="false">
      <c r="A102" s="1" t="n">
        <f aca="false">A101+1</f>
        <v>94</v>
      </c>
      <c r="B102" s="1" t="n">
        <f aca="false">B101*(1+$B$3*(1-B101/$B$4))</f>
        <v>0.999424176282356</v>
      </c>
    </row>
    <row r="103" customFormat="false" ht="12.75" hidden="false" customHeight="false" outlineLevel="0" collapsed="false">
      <c r="A103" s="1" t="n">
        <f aca="false">A102+1</f>
        <v>95</v>
      </c>
      <c r="B103" s="1" t="n">
        <f aca="false">B102*(1+$B$3*(1-B102/$B$4))</f>
        <v>0.999481725496825</v>
      </c>
    </row>
    <row r="104" customFormat="false" ht="12.75" hidden="false" customHeight="false" outlineLevel="0" collapsed="false">
      <c r="A104" s="1" t="n">
        <f aca="false">A103+1</f>
        <v>96</v>
      </c>
      <c r="B104" s="1" t="n">
        <f aca="false">B103*(1+$B$3*(1-B103/$B$4))</f>
        <v>0.999533526086296</v>
      </c>
    </row>
    <row r="105" customFormat="false" ht="12.75" hidden="false" customHeight="false" outlineLevel="0" collapsed="false">
      <c r="A105" s="1" t="n">
        <f aca="false">A104+1</f>
        <v>97</v>
      </c>
      <c r="B105" s="1" t="n">
        <f aca="false">B104*(1+$B$3*(1-B104/$B$4))</f>
        <v>0.999580151717876</v>
      </c>
    </row>
    <row r="106" customFormat="false" ht="12.75" hidden="false" customHeight="false" outlineLevel="0" collapsed="false">
      <c r="A106" s="1" t="n">
        <f aca="false">A105+1</f>
        <v>98</v>
      </c>
      <c r="B106" s="1" t="n">
        <f aca="false">B105*(1+$B$3*(1-B105/$B$4))</f>
        <v>0.99962211891883</v>
      </c>
    </row>
    <row r="107" customFormat="false" ht="12.75" hidden="false" customHeight="false" outlineLevel="0" collapsed="false">
      <c r="A107" s="1" t="n">
        <f aca="false">A106+1</f>
        <v>99</v>
      </c>
      <c r="B107" s="1" t="n">
        <f aca="false">B106*(1+$B$3*(1-B106/$B$4))</f>
        <v>0.999659892747536</v>
      </c>
    </row>
    <row r="108" customFormat="false" ht="12.75" hidden="false" customHeight="false" outlineLevel="0" collapsed="false">
      <c r="A108" s="1" t="n">
        <f aca="false">A107+1</f>
        <v>100</v>
      </c>
      <c r="B108" s="1" t="n">
        <f aca="false">B107*(1+$B$3*(1-B107/$B$4))</f>
        <v>0.999693891905488</v>
      </c>
    </row>
    <row r="109" customFormat="false" ht="12.75" hidden="false" customHeight="false" outlineLevel="0" collapsed="false">
      <c r="A109" s="1" t="n">
        <f aca="false">A108+1</f>
        <v>101</v>
      </c>
      <c r="B109" s="1" t="n">
        <f aca="false">B108*(1+$B$3*(1-B108/$B$4))</f>
        <v>0.999724493344723</v>
      </c>
    </row>
    <row r="110" customFormat="false" ht="12.75" hidden="false" customHeight="false" outlineLevel="0" collapsed="false">
      <c r="A110" s="1" t="n">
        <f aca="false">A109+1</f>
        <v>102</v>
      </c>
      <c r="B110" s="1" t="n">
        <f aca="false">B109*(1+$B$3*(1-B109/$B$4))</f>
        <v>0.999752036419859</v>
      </c>
    </row>
    <row r="111" customFormat="false" ht="12.75" hidden="false" customHeight="false" outlineLevel="0" collapsed="false">
      <c r="A111" s="1" t="n">
        <f aca="false">A110+1</f>
        <v>103</v>
      </c>
      <c r="B111" s="1" t="n">
        <f aca="false">B110*(1+$B$3*(1-B110/$B$4))</f>
        <v>0.999776826629279</v>
      </c>
    </row>
    <row r="112" customFormat="false" ht="12.75" hidden="false" customHeight="false" outlineLevel="0" collapsed="false">
      <c r="A112" s="1" t="n">
        <f aca="false">A111+1</f>
        <v>104</v>
      </c>
      <c r="B112" s="1" t="n">
        <f aca="false">B111*(1+$B$3*(1-B111/$B$4))</f>
        <v>0.999799138985716</v>
      </c>
    </row>
    <row r="113" customFormat="false" ht="12.75" hidden="false" customHeight="false" outlineLevel="0" collapsed="false">
      <c r="A113" s="1" t="n">
        <f aca="false">A112+1</f>
        <v>105</v>
      </c>
      <c r="B113" s="1" t="n">
        <f aca="false">B112*(1+$B$3*(1-B112/$B$4))</f>
        <v>0.99981922105263</v>
      </c>
    </row>
    <row r="114" customFormat="false" ht="12.75" hidden="false" customHeight="false" outlineLevel="0" collapsed="false">
      <c r="A114" s="1" t="n">
        <f aca="false">A113+1</f>
        <v>106</v>
      </c>
      <c r="B114" s="1" t="n">
        <f aca="false">B113*(1+$B$3*(1-B113/$B$4))</f>
        <v>0.999837295679264</v>
      </c>
    </row>
    <row r="115" customFormat="false" ht="12.75" hidden="false" customHeight="false" outlineLevel="0" collapsed="false">
      <c r="A115" s="1" t="n">
        <f aca="false">A114+1</f>
        <v>107</v>
      </c>
      <c r="B115" s="1" t="n">
        <f aca="false">B114*(1+$B$3*(1-B114/$B$4))</f>
        <v>0.999853563464068</v>
      </c>
    </row>
    <row r="116" customFormat="false" ht="12.75" hidden="false" customHeight="false" outlineLevel="0" collapsed="false">
      <c r="A116" s="1" t="n">
        <f aca="false">A115+1</f>
        <v>108</v>
      </c>
      <c r="B116" s="1" t="n">
        <f aca="false">B115*(1+$B$3*(1-B115/$B$4))</f>
        <v>0.999868204973295</v>
      </c>
    </row>
    <row r="117" customFormat="false" ht="12.75" hidden="false" customHeight="false" outlineLevel="0" collapsed="false">
      <c r="A117" s="1" t="n">
        <f aca="false">A116+1</f>
        <v>109</v>
      </c>
      <c r="B117" s="1" t="n">
        <f aca="false">B116*(1+$B$3*(1-B116/$B$4))</f>
        <v>0.999881382738973</v>
      </c>
    </row>
    <row r="118" customFormat="false" ht="12.75" hidden="false" customHeight="false" outlineLevel="0" collapsed="false">
      <c r="A118" s="1" t="n">
        <f aca="false">A117+1</f>
        <v>110</v>
      </c>
      <c r="B118" s="1" t="n">
        <f aca="false">B117*(1+$B$3*(1-B117/$B$4))</f>
        <v>0.99989324305807</v>
      </c>
    </row>
    <row r="119" customFormat="false" ht="12.75" hidden="false" customHeight="false" outlineLevel="0" collapsed="false">
      <c r="A119" s="1" t="n">
        <f aca="false">A118+1</f>
        <v>111</v>
      </c>
      <c r="B119" s="1" t="n">
        <f aca="false">B118*(1+$B$3*(1-B118/$B$4))</f>
        <v>0.999903917612559</v>
      </c>
    </row>
    <row r="120" customFormat="false" ht="12.75" hidden="false" customHeight="false" outlineLevel="0" collapsed="false">
      <c r="A120" s="1" t="n">
        <f aca="false">A119+1</f>
        <v>112</v>
      </c>
      <c r="B120" s="1" t="n">
        <f aca="false">B119*(1+$B$3*(1-B119/$B$4))</f>
        <v>0.99991352492812</v>
      </c>
    </row>
    <row r="121" customFormat="false" ht="12.75" hidden="false" customHeight="false" outlineLevel="0" collapsed="false">
      <c r="A121" s="1" t="n">
        <f aca="false">A120+1</f>
        <v>113</v>
      </c>
      <c r="B121" s="1" t="n">
        <f aca="false">B120*(1+$B$3*(1-B120/$B$4))</f>
        <v>0.999922171687514</v>
      </c>
    </row>
    <row r="122" customFormat="false" ht="12.75" hidden="false" customHeight="false" outlineLevel="0" collapsed="false">
      <c r="A122" s="1" t="n">
        <f aca="false">A121+1</f>
        <v>114</v>
      </c>
      <c r="B122" s="1" t="n">
        <f aca="false">B121*(1+$B$3*(1-B121/$B$4))</f>
        <v>0.999929953913038</v>
      </c>
    </row>
    <row r="123" customFormat="false" ht="12.75" hidden="false" customHeight="false" outlineLevel="0" collapsed="false">
      <c r="A123" s="1" t="n">
        <f aca="false">A122+1</f>
        <v>115</v>
      </c>
      <c r="B123" s="1" t="n">
        <f aca="false">B122*(1+$B$3*(1-B122/$B$4))</f>
        <v>0.999936958031089</v>
      </c>
    </row>
    <row r="124" customFormat="false" ht="12.75" hidden="false" customHeight="false" outlineLevel="0" collapsed="false">
      <c r="A124" s="1" t="n">
        <f aca="false">A123+1</f>
        <v>116</v>
      </c>
      <c r="B124" s="1" t="n">
        <f aca="false">B123*(1+$B$3*(1-B123/$B$4))</f>
        <v>0.999943261830551</v>
      </c>
    </row>
    <row r="125" customFormat="false" ht="12.75" hidden="false" customHeight="false" outlineLevel="0" collapsed="false">
      <c r="A125" s="1" t="n">
        <f aca="false">A124+1</f>
        <v>117</v>
      </c>
      <c r="B125" s="1" t="n">
        <f aca="false">B124*(1+$B$3*(1-B124/$B$4))</f>
        <v>0.999948935325574</v>
      </c>
    </row>
    <row r="126" customFormat="false" ht="12.75" hidden="false" customHeight="false" outlineLevel="0" collapsed="false">
      <c r="A126" s="1" t="n">
        <f aca="false">A125+1</f>
        <v>118</v>
      </c>
      <c r="B126" s="1" t="n">
        <f aca="false">B125*(1+$B$3*(1-B125/$B$4))</f>
        <v>0.999954041532257</v>
      </c>
    </row>
    <row r="127" customFormat="false" ht="12.75" hidden="false" customHeight="false" outlineLevel="0" collapsed="false">
      <c r="A127" s="1" t="n">
        <f aca="false">A126+1</f>
        <v>119</v>
      </c>
      <c r="B127" s="1" t="n">
        <f aca="false">B126*(1+$B$3*(1-B126/$B$4))</f>
        <v>0.999958637167813</v>
      </c>
    </row>
    <row r="128" customFormat="false" ht="12.75" hidden="false" customHeight="false" outlineLevel="0" collapsed="false">
      <c r="A128" s="1" t="n">
        <f aca="false">A127+1</f>
        <v>120</v>
      </c>
      <c r="B128" s="1" t="n">
        <f aca="false">B127*(1+$B$3*(1-B127/$B$4))</f>
        <v>0.999962773279943</v>
      </c>
    </row>
    <row r="129" customFormat="false" ht="12.75" hidden="false" customHeight="false" outlineLevel="0" collapsed="false">
      <c r="A129" s="1" t="n">
        <f aca="false">A128+1</f>
        <v>121</v>
      </c>
      <c r="B129" s="1" t="n">
        <f aca="false">B128*(1+$B$3*(1-B128/$B$4))</f>
        <v>0.999966495813366</v>
      </c>
    </row>
    <row r="130" customFormat="false" ht="12.75" hidden="false" customHeight="false" outlineLevel="0" collapsed="false">
      <c r="A130" s="1" t="n">
        <f aca="false">A129+1</f>
        <v>122</v>
      </c>
      <c r="B130" s="1" t="n">
        <f aca="false">B129*(1+$B$3*(1-B129/$B$4))</f>
        <v>0.999969846119777</v>
      </c>
    </row>
    <row r="131" customFormat="false" ht="12.75" hidden="false" customHeight="false" outlineLevel="0" collapsed="false">
      <c r="A131" s="1" t="n">
        <f aca="false">A130+1</f>
        <v>123</v>
      </c>
      <c r="B131" s="1" t="n">
        <f aca="false">B130*(1+$B$3*(1-B130/$B$4))</f>
        <v>0.999972861416873</v>
      </c>
    </row>
    <row r="132" customFormat="false" ht="12.75" hidden="false" customHeight="false" outlineLevel="0" collapsed="false">
      <c r="A132" s="1" t="n">
        <f aca="false">A131+1</f>
        <v>124</v>
      </c>
      <c r="B132" s="1" t="n">
        <f aca="false">B131*(1+$B$3*(1-B131/$B$4))</f>
        <v>0.999975575201536</v>
      </c>
    </row>
    <row r="133" customFormat="false" ht="12.75" hidden="false" customHeight="false" outlineLevel="0" collapsed="false">
      <c r="A133" s="1" t="n">
        <f aca="false">A132+1</f>
        <v>125</v>
      </c>
      <c r="B133" s="1" t="n">
        <f aca="false">B132*(1+$B$3*(1-B132/$B$4))</f>
        <v>0.999978017621725</v>
      </c>
    </row>
    <row r="134" customFormat="false" ht="12.75" hidden="false" customHeight="false" outlineLevel="0" collapsed="false">
      <c r="A134" s="1" t="n">
        <f aca="false">A133+1</f>
        <v>126</v>
      </c>
      <c r="B134" s="1" t="n">
        <f aca="false">B133*(1+$B$3*(1-B133/$B$4))</f>
        <v>0.99998021581123</v>
      </c>
    </row>
    <row r="135" customFormat="false" ht="12.75" hidden="false" customHeight="false" outlineLevel="0" collapsed="false">
      <c r="A135" s="1" t="n">
        <f aca="false">A134+1</f>
        <v>127</v>
      </c>
      <c r="B135" s="1" t="n">
        <f aca="false">B134*(1+$B$3*(1-B134/$B$4))</f>
        <v>0.999982194190966</v>
      </c>
    </row>
    <row r="136" customFormat="false" ht="12.75" hidden="false" customHeight="false" outlineLevel="0" collapsed="false">
      <c r="A136" s="1" t="n">
        <f aca="false">A135+1</f>
        <v>128</v>
      </c>
      <c r="B136" s="1" t="n">
        <f aca="false">B135*(1+$B$3*(1-B135/$B$4))</f>
        <v>0.999983974740164</v>
      </c>
    </row>
    <row r="137" customFormat="false" ht="12.75" hidden="false" customHeight="false" outlineLevel="0" collapsed="false">
      <c r="A137" s="1" t="n">
        <f aca="false">A136+1</f>
        <v>129</v>
      </c>
      <c r="B137" s="1" t="n">
        <f aca="false">B136*(1+$B$3*(1-B136/$B$4))</f>
        <v>0.999985577240467</v>
      </c>
    </row>
    <row r="138" customFormat="false" ht="12.75" hidden="false" customHeight="false" outlineLevel="0" collapsed="false">
      <c r="A138" s="1" t="n">
        <f aca="false">A137+1</f>
        <v>130</v>
      </c>
      <c r="B138" s="1" t="n">
        <f aca="false">B137*(1+$B$3*(1-B137/$B$4))</f>
        <v>0.999987019495619</v>
      </c>
    </row>
    <row r="139" customFormat="false" ht="12.75" hidden="false" customHeight="false" outlineLevel="0" collapsed="false">
      <c r="A139" s="1" t="n">
        <f aca="false">A138+1</f>
        <v>131</v>
      </c>
      <c r="B139" s="1" t="n">
        <f aca="false">B138*(1+$B$3*(1-B138/$B$4))</f>
        <v>0.999988317529208</v>
      </c>
    </row>
    <row r="140" customFormat="false" ht="12.75" hidden="false" customHeight="false" outlineLevel="0" collapsed="false">
      <c r="A140" s="1" t="n">
        <f aca="false">A139+1</f>
        <v>132</v>
      </c>
      <c r="B140" s="1" t="n">
        <f aca="false">B139*(1+$B$3*(1-B139/$B$4))</f>
        <v>0.999989485762639</v>
      </c>
    </row>
    <row r="141" customFormat="false" ht="12.75" hidden="false" customHeight="false" outlineLevel="0" collapsed="false">
      <c r="A141" s="1" t="n">
        <f aca="false">A140+1</f>
        <v>133</v>
      </c>
      <c r="B141" s="1" t="n">
        <f aca="false">B140*(1+$B$3*(1-B140/$B$4))</f>
        <v>0.99999053717532</v>
      </c>
    </row>
    <row r="142" customFormat="false" ht="12.75" hidden="false" customHeight="false" outlineLevel="0" collapsed="false">
      <c r="A142" s="1" t="n">
        <f aca="false">A141+1</f>
        <v>134</v>
      </c>
      <c r="B142" s="1" t="n">
        <f aca="false">B141*(1+$B$3*(1-B141/$B$4))</f>
        <v>0.999991483448834</v>
      </c>
    </row>
    <row r="143" customFormat="false" ht="12.75" hidden="false" customHeight="false" outlineLevel="0" collapsed="false">
      <c r="A143" s="1" t="n">
        <f aca="false">A142+1</f>
        <v>135</v>
      </c>
      <c r="B143" s="1" t="n">
        <f aca="false">B142*(1+$B$3*(1-B142/$B$4))</f>
        <v>0.999992335096697</v>
      </c>
    </row>
    <row r="144" customFormat="false" ht="12.75" hidden="false" customHeight="false" outlineLevel="0" collapsed="false">
      <c r="A144" s="1" t="n">
        <f aca="false">A143+1</f>
        <v>136</v>
      </c>
      <c r="B144" s="1" t="n">
        <f aca="false">B143*(1+$B$3*(1-B143/$B$4))</f>
        <v>0.999993101581152</v>
      </c>
    </row>
    <row r="145" customFormat="false" ht="12.75" hidden="false" customHeight="false" outlineLevel="0" collapsed="false">
      <c r="A145" s="1" t="n">
        <f aca="false">A144+1</f>
        <v>137</v>
      </c>
      <c r="B145" s="1" t="n">
        <f aca="false">B144*(1+$B$3*(1-B144/$B$4))</f>
        <v>0.999993791418278</v>
      </c>
    </row>
    <row r="146" customFormat="false" ht="12.75" hidden="false" customHeight="false" outlineLevel="0" collapsed="false">
      <c r="A146" s="1" t="n">
        <f aca="false">A145+1</f>
        <v>138</v>
      </c>
      <c r="B146" s="1" t="n">
        <f aca="false">B145*(1+$B$3*(1-B145/$B$4))</f>
        <v>0.999994412272596</v>
      </c>
    </row>
    <row r="147" customFormat="false" ht="12.75" hidden="false" customHeight="false" outlineLevel="0" collapsed="false">
      <c r="A147" s="1" t="n">
        <f aca="false">A146+1</f>
        <v>139</v>
      </c>
      <c r="B147" s="1" t="n">
        <f aca="false">B146*(1+$B$3*(1-B146/$B$4))</f>
        <v>0.999994971042214</v>
      </c>
    </row>
    <row r="148" customFormat="false" ht="12.75" hidden="false" customHeight="false" outlineLevel="0" collapsed="false">
      <c r="A148" s="1" t="n">
        <f aca="false">A147+1</f>
        <v>140</v>
      </c>
      <c r="B148" s="1" t="n">
        <f aca="false">B147*(1+$B$3*(1-B147/$B$4))</f>
        <v>0.999995473935463</v>
      </c>
    </row>
    <row r="149" customFormat="false" ht="12.75" hidden="false" customHeight="false" outlineLevel="0" collapsed="false">
      <c r="A149" s="1" t="n">
        <f aca="false">A148+1</f>
        <v>141</v>
      </c>
      <c r="B149" s="1" t="n">
        <f aca="false">B148*(1+$B$3*(1-B148/$B$4))</f>
        <v>0.999995926539869</v>
      </c>
    </row>
    <row r="150" customFormat="false" ht="12.75" hidden="false" customHeight="false" outlineLevel="0" collapsed="false">
      <c r="A150" s="1" t="n">
        <f aca="false">A149+1</f>
        <v>142</v>
      </c>
      <c r="B150" s="1" t="n">
        <f aca="false">B149*(1+$B$3*(1-B149/$B$4))</f>
        <v>0.999996333884222</v>
      </c>
    </row>
    <row r="151" customFormat="false" ht="12.75" hidden="false" customHeight="false" outlineLevel="0" collapsed="false">
      <c r="A151" s="1" t="n">
        <f aca="false">A150+1</f>
        <v>143</v>
      </c>
      <c r="B151" s="1" t="n">
        <f aca="false">B150*(1+$B$3*(1-B150/$B$4))</f>
        <v>0.999996700494456</v>
      </c>
    </row>
    <row r="152" customFormat="false" ht="12.75" hidden="false" customHeight="false" outlineLevel="0" collapsed="false">
      <c r="A152" s="1" t="n">
        <f aca="false">A151+1</f>
        <v>144</v>
      </c>
      <c r="B152" s="1" t="n">
        <f aca="false">B151*(1+$B$3*(1-B151/$B$4))</f>
        <v>0.999997030443922</v>
      </c>
    </row>
    <row r="153" customFormat="false" ht="12.75" hidden="false" customHeight="false" outlineLevel="0" collapsed="false">
      <c r="A153" s="1" t="n">
        <f aca="false">A152+1</f>
        <v>145</v>
      </c>
      <c r="B153" s="1" t="n">
        <f aca="false">B152*(1+$B$3*(1-B152/$B$4))</f>
        <v>0.999997327398648</v>
      </c>
    </row>
    <row r="154" customFormat="false" ht="12.75" hidden="false" customHeight="false" outlineLevel="0" collapsed="false">
      <c r="A154" s="1" t="n">
        <f aca="false">A153+1</f>
        <v>146</v>
      </c>
      <c r="B154" s="1" t="n">
        <f aca="false">B153*(1+$B$3*(1-B153/$B$4))</f>
        <v>0.999997594658069</v>
      </c>
    </row>
    <row r="155" customFormat="false" ht="12.75" hidden="false" customHeight="false" outlineLevel="0" collapsed="false">
      <c r="A155" s="1" t="n">
        <f aca="false">A154+1</f>
        <v>147</v>
      </c>
      <c r="B155" s="1" t="n">
        <f aca="false">B154*(1+$B$3*(1-B154/$B$4))</f>
        <v>0.999997835191683</v>
      </c>
    </row>
    <row r="156" customFormat="false" ht="12.75" hidden="false" customHeight="false" outlineLevel="0" collapsed="false">
      <c r="A156" s="1" t="n">
        <f aca="false">A155+1</f>
        <v>148</v>
      </c>
      <c r="B156" s="1" t="n">
        <f aca="false">B155*(1+$B$3*(1-B155/$B$4))</f>
        <v>0.999998051672046</v>
      </c>
    </row>
    <row r="157" customFormat="false" ht="12.75" hidden="false" customHeight="false" outlineLevel="0" collapsed="false">
      <c r="A157" s="1" t="n">
        <f aca="false">A156+1</f>
        <v>149</v>
      </c>
      <c r="B157" s="1" t="n">
        <f aca="false">B156*(1+$B$3*(1-B156/$B$4))</f>
        <v>0.999998246504462</v>
      </c>
    </row>
    <row r="158" customFormat="false" ht="12.75" hidden="false" customHeight="false" outlineLevel="0" collapsed="false">
      <c r="A158" s="1" t="n">
        <f aca="false">A157+1</f>
        <v>150</v>
      </c>
      <c r="B158" s="1" t="n">
        <f aca="false">B157*(1+$B$3*(1-B157/$B$4))</f>
        <v>0.999998421853709</v>
      </c>
    </row>
    <row r="159" customFormat="false" ht="12.75" hidden="false" customHeight="false" outlineLevel="0" collapsed="false">
      <c r="A159" s="1" t="n">
        <f aca="false">A158+1</f>
        <v>151</v>
      </c>
      <c r="B159" s="1" t="n">
        <f aca="false">B158*(1+$B$3*(1-B158/$B$4))</f>
        <v>0.999998579668089</v>
      </c>
    </row>
    <row r="160" customFormat="false" ht="12.75" hidden="false" customHeight="false" outlineLevel="0" collapsed="false">
      <c r="A160" s="1" t="n">
        <f aca="false">A159+1</f>
        <v>152</v>
      </c>
      <c r="B160" s="1" t="n">
        <f aca="false">B159*(1+$B$3*(1-B159/$B$4))</f>
        <v>0.999998721701078</v>
      </c>
    </row>
    <row r="161" customFormat="false" ht="12.75" hidden="false" customHeight="false" outlineLevel="0" collapsed="false">
      <c r="A161" s="1" t="n">
        <f aca="false">A160+1</f>
        <v>153</v>
      </c>
      <c r="B161" s="1" t="n">
        <f aca="false">B160*(1+$B$3*(1-B160/$B$4))</f>
        <v>0.999998849530807</v>
      </c>
    </row>
    <row r="162" customFormat="false" ht="12.75" hidden="false" customHeight="false" outlineLevel="0" collapsed="false">
      <c r="A162" s="1" t="n">
        <f aca="false">A161+1</f>
        <v>154</v>
      </c>
      <c r="B162" s="1" t="n">
        <f aca="false">B161*(1+$B$3*(1-B161/$B$4))</f>
        <v>0.999998964577594</v>
      </c>
    </row>
    <row r="163" customFormat="false" ht="12.75" hidden="false" customHeight="false" outlineLevel="0" collapsed="false">
      <c r="A163" s="1" t="n">
        <f aca="false">A162+1</f>
        <v>155</v>
      </c>
      <c r="B163" s="1" t="n">
        <f aca="false">B162*(1+$B$3*(1-B162/$B$4))</f>
        <v>0.999999068119727</v>
      </c>
    </row>
    <row r="164" customFormat="false" ht="12.75" hidden="false" customHeight="false" outlineLevel="0" collapsed="false">
      <c r="A164" s="1" t="n">
        <f aca="false">A163+1</f>
        <v>156</v>
      </c>
      <c r="B164" s="1" t="n">
        <f aca="false">B163*(1+$B$3*(1-B163/$B$4))</f>
        <v>0.999999161307668</v>
      </c>
    </row>
    <row r="165" customFormat="false" ht="12.75" hidden="false" customHeight="false" outlineLevel="0" collapsed="false">
      <c r="A165" s="1" t="n">
        <f aca="false">A164+1</f>
        <v>157</v>
      </c>
      <c r="B165" s="1" t="n">
        <f aca="false">B164*(1+$B$3*(1-B164/$B$4))</f>
        <v>0.999999245176831</v>
      </c>
    </row>
    <row r="166" customFormat="false" ht="12.75" hidden="false" customHeight="false" outlineLevel="0" collapsed="false">
      <c r="A166" s="1" t="n">
        <f aca="false">A165+1</f>
        <v>158</v>
      </c>
      <c r="B166" s="1" t="n">
        <f aca="false">B165*(1+$B$3*(1-B165/$B$4))</f>
        <v>0.999999320659091</v>
      </c>
    </row>
    <row r="167" customFormat="false" ht="12.75" hidden="false" customHeight="false" outlineLevel="0" collapsed="false">
      <c r="A167" s="1" t="n">
        <f aca="false">A166+1</f>
        <v>159</v>
      </c>
      <c r="B167" s="1" t="n">
        <f aca="false">B166*(1+$B$3*(1-B166/$B$4))</f>
        <v>0.999999388593135</v>
      </c>
    </row>
    <row r="168" customFormat="false" ht="12.75" hidden="false" customHeight="false" outlineLevel="0" collapsed="false">
      <c r="A168" s="1" t="n">
        <f aca="false">A167+1</f>
        <v>160</v>
      </c>
      <c r="B168" s="1" t="n">
        <f aca="false">B167*(1+$B$3*(1-B167/$B$4))</f>
        <v>0.999999449733785</v>
      </c>
    </row>
    <row r="169" customFormat="false" ht="12.75" hidden="false" customHeight="false" outlineLevel="0" collapsed="false">
      <c r="A169" s="1" t="n">
        <f aca="false">A168+1</f>
        <v>161</v>
      </c>
      <c r="B169" s="1" t="n">
        <f aca="false">B168*(1+$B$3*(1-B168/$B$4))</f>
        <v>0.999999504760376</v>
      </c>
    </row>
    <row r="170" customFormat="false" ht="12.75" hidden="false" customHeight="false" outlineLevel="0" collapsed="false">
      <c r="A170" s="1" t="n">
        <f aca="false">A169+1</f>
        <v>162</v>
      </c>
      <c r="B170" s="1" t="n">
        <f aca="false">B169*(1+$B$3*(1-B169/$B$4))</f>
        <v>0.999999554284314</v>
      </c>
    </row>
    <row r="171" customFormat="false" ht="12.75" hidden="false" customHeight="false" outlineLevel="0" collapsed="false">
      <c r="A171" s="1" t="n">
        <f aca="false">A170+1</f>
        <v>163</v>
      </c>
      <c r="B171" s="1" t="n">
        <f aca="false">B170*(1+$B$3*(1-B170/$B$4))</f>
        <v>0.999999598855862</v>
      </c>
    </row>
    <row r="172" customFormat="false" ht="12.75" hidden="false" customHeight="false" outlineLevel="0" collapsed="false">
      <c r="A172" s="1" t="n">
        <f aca="false">A171+1</f>
        <v>164</v>
      </c>
      <c r="B172" s="1" t="n">
        <f aca="false">B171*(1+$B$3*(1-B171/$B$4))</f>
        <v>0.99999963897026</v>
      </c>
    </row>
    <row r="173" customFormat="false" ht="12.75" hidden="false" customHeight="false" outlineLevel="0" collapsed="false">
      <c r="A173" s="1" t="n">
        <f aca="false">A172+1</f>
        <v>165</v>
      </c>
      <c r="B173" s="1" t="n">
        <f aca="false">B172*(1+$B$3*(1-B172/$B$4))</f>
        <v>0.999999675073221</v>
      </c>
    </row>
    <row r="174" customFormat="false" ht="12.75" hidden="false" customHeight="false" outlineLevel="0" collapsed="false">
      <c r="A174" s="1" t="n">
        <f aca="false">A173+1</f>
        <v>166</v>
      </c>
      <c r="B174" s="1" t="n">
        <f aca="false">B173*(1+$B$3*(1-B173/$B$4))</f>
        <v>0.999999707565888</v>
      </c>
    </row>
    <row r="175" customFormat="false" ht="12.75" hidden="false" customHeight="false" outlineLevel="0" collapsed="false">
      <c r="A175" s="1" t="n">
        <f aca="false">A174+1</f>
        <v>167</v>
      </c>
      <c r="B175" s="1" t="n">
        <f aca="false">B174*(1+$B$3*(1-B174/$B$4))</f>
        <v>0.999999736809291</v>
      </c>
    </row>
    <row r="176" customFormat="false" ht="12.75" hidden="false" customHeight="false" outlineLevel="0" collapsed="false">
      <c r="A176" s="1" t="n">
        <f aca="false">A175+1</f>
        <v>168</v>
      </c>
      <c r="B176" s="1" t="n">
        <f aca="false">B175*(1+$B$3*(1-B175/$B$4))</f>
        <v>0.999999763128355</v>
      </c>
    </row>
    <row r="177" customFormat="false" ht="12.75" hidden="false" customHeight="false" outlineLevel="0" collapsed="false">
      <c r="A177" s="1" t="n">
        <f aca="false">A176+1</f>
        <v>169</v>
      </c>
      <c r="B177" s="1" t="n">
        <f aca="false">B176*(1+$B$3*(1-B176/$B$4))</f>
        <v>0.999999786815514</v>
      </c>
    </row>
    <row r="178" customFormat="false" ht="12.75" hidden="false" customHeight="false" outlineLevel="0" collapsed="false">
      <c r="A178" s="1" t="n">
        <f aca="false">A177+1</f>
        <v>170</v>
      </c>
      <c r="B178" s="1" t="n">
        <f aca="false">B177*(1+$B$3*(1-B177/$B$4))</f>
        <v>0.999999808133958</v>
      </c>
    </row>
    <row r="179" customFormat="false" ht="12.75" hidden="false" customHeight="false" outlineLevel="0" collapsed="false">
      <c r="A179" s="1" t="n">
        <f aca="false">A178+1</f>
        <v>171</v>
      </c>
      <c r="B179" s="1" t="n">
        <f aca="false">B178*(1+$B$3*(1-B178/$B$4))</f>
        <v>0.999999827320559</v>
      </c>
    </row>
    <row r="180" customFormat="false" ht="12.75" hidden="false" customHeight="false" outlineLevel="0" collapsed="false">
      <c r="A180" s="1" t="n">
        <f aca="false">A179+1</f>
        <v>172</v>
      </c>
      <c r="B180" s="1" t="n">
        <f aca="false">B179*(1+$B$3*(1-B179/$B$4))</f>
        <v>0.9999998445885</v>
      </c>
    </row>
    <row r="181" customFormat="false" ht="12.75" hidden="false" customHeight="false" outlineLevel="0" collapsed="false">
      <c r="A181" s="1" t="n">
        <f aca="false">A180+1</f>
        <v>173</v>
      </c>
      <c r="B181" s="1" t="n">
        <f aca="false">B180*(1+$B$3*(1-B180/$B$4))</f>
        <v>0.999999860129647</v>
      </c>
    </row>
    <row r="182" customFormat="false" ht="12.75" hidden="false" customHeight="false" outlineLevel="0" collapsed="false">
      <c r="A182" s="1" t="n">
        <f aca="false">A181+1</f>
        <v>174</v>
      </c>
      <c r="B182" s="1" t="n">
        <f aca="false">B181*(1+$B$3*(1-B181/$B$4))</f>
        <v>0.999999874116681</v>
      </c>
    </row>
    <row r="183" customFormat="false" ht="12.75" hidden="false" customHeight="false" outlineLevel="0" collapsed="false">
      <c r="A183" s="1" t="n">
        <f aca="false">A182+1</f>
        <v>175</v>
      </c>
      <c r="B183" s="1" t="n">
        <f aca="false">B182*(1+$B$3*(1-B182/$B$4))</f>
        <v>0.999999886705011</v>
      </c>
    </row>
    <row r="184" customFormat="false" ht="12.75" hidden="false" customHeight="false" outlineLevel="0" collapsed="false">
      <c r="A184" s="1" t="n">
        <f aca="false">A183+1</f>
        <v>176</v>
      </c>
      <c r="B184" s="1" t="n">
        <f aca="false">B183*(1+$B$3*(1-B183/$B$4))</f>
        <v>0.999999898034509</v>
      </c>
    </row>
    <row r="185" customFormat="false" ht="12.75" hidden="false" customHeight="false" outlineLevel="0" collapsed="false">
      <c r="A185" s="1" t="n">
        <f aca="false">A184+1</f>
        <v>177</v>
      </c>
      <c r="B185" s="1" t="n">
        <f aca="false">B184*(1+$B$3*(1-B184/$B$4))</f>
        <v>0.999999908231057</v>
      </c>
    </row>
    <row r="186" customFormat="false" ht="12.75" hidden="false" customHeight="false" outlineLevel="0" collapsed="false">
      <c r="A186" s="1" t="n">
        <f aca="false">A185+1</f>
        <v>178</v>
      </c>
      <c r="B186" s="1" t="n">
        <f aca="false">B185*(1+$B$3*(1-B185/$B$4))</f>
        <v>0.99999991740795</v>
      </c>
    </row>
    <row r="187" customFormat="false" ht="12.75" hidden="false" customHeight="false" outlineLevel="0" collapsed="false">
      <c r="A187" s="1" t="n">
        <f aca="false">A186+1</f>
        <v>179</v>
      </c>
      <c r="B187" s="1" t="n">
        <f aca="false">B186*(1+$B$3*(1-B186/$B$4))</f>
        <v>0.999999925667154</v>
      </c>
    </row>
    <row r="188" customFormat="false" ht="12.75" hidden="false" customHeight="false" outlineLevel="0" collapsed="false">
      <c r="A188" s="1" t="n">
        <f aca="false">A187+1</f>
        <v>180</v>
      </c>
      <c r="B188" s="1" t="n">
        <f aca="false">B187*(1+$B$3*(1-B187/$B$4))</f>
        <v>0.999999933100438</v>
      </c>
    </row>
    <row r="189" customFormat="false" ht="12.75" hidden="false" customHeight="false" outlineLevel="0" collapsed="false">
      <c r="A189" s="1" t="n">
        <f aca="false">A188+1</f>
        <v>181</v>
      </c>
      <c r="B189" s="1" t="n">
        <f aca="false">B188*(1+$B$3*(1-B188/$B$4))</f>
        <v>0.999999939790394</v>
      </c>
    </row>
    <row r="190" customFormat="false" ht="12.75" hidden="false" customHeight="false" outlineLevel="0" collapsed="false">
      <c r="A190" s="1" t="n">
        <f aca="false">A189+1</f>
        <v>182</v>
      </c>
      <c r="B190" s="1" t="n">
        <f aca="false">B189*(1+$B$3*(1-B189/$B$4))</f>
        <v>0.999999945811354</v>
      </c>
    </row>
    <row r="191" customFormat="false" ht="12.75" hidden="false" customHeight="false" outlineLevel="0" collapsed="false">
      <c r="A191" s="1" t="n">
        <f aca="false">A190+1</f>
        <v>183</v>
      </c>
      <c r="B191" s="1" t="n">
        <f aca="false">B190*(1+$B$3*(1-B190/$B$4))</f>
        <v>0.999999951230219</v>
      </c>
    </row>
    <row r="192" customFormat="false" ht="12.75" hidden="false" customHeight="false" outlineLevel="0" collapsed="false">
      <c r="A192" s="1" t="n">
        <f aca="false">A191+1</f>
        <v>184</v>
      </c>
      <c r="B192" s="1" t="n">
        <f aca="false">B191*(1+$B$3*(1-B191/$B$4))</f>
        <v>0.999999956107197</v>
      </c>
    </row>
    <row r="193" customFormat="false" ht="12.75" hidden="false" customHeight="false" outlineLevel="0" collapsed="false">
      <c r="A193" s="1" t="n">
        <f aca="false">A192+1</f>
        <v>185</v>
      </c>
      <c r="B193" s="1" t="n">
        <f aca="false">B192*(1+$B$3*(1-B192/$B$4))</f>
        <v>0.999999960496477</v>
      </c>
    </row>
    <row r="194" customFormat="false" ht="12.75" hidden="false" customHeight="false" outlineLevel="0" collapsed="false">
      <c r="A194" s="1" t="n">
        <f aca="false">A193+1</f>
        <v>186</v>
      </c>
      <c r="B194" s="1" t="n">
        <f aca="false">B193*(1+$B$3*(1-B193/$B$4))</f>
        <v>0.999999964446829</v>
      </c>
    </row>
    <row r="195" customFormat="false" ht="12.75" hidden="false" customHeight="false" outlineLevel="0" collapsed="false">
      <c r="A195" s="1" t="n">
        <f aca="false">A194+1</f>
        <v>187</v>
      </c>
      <c r="B195" s="1" t="n">
        <f aca="false">B194*(1+$B$3*(1-B194/$B$4))</f>
        <v>0.999999968002146</v>
      </c>
    </row>
    <row r="196" customFormat="false" ht="12.75" hidden="false" customHeight="false" outlineLevel="0" collapsed="false">
      <c r="A196" s="1" t="n">
        <f aca="false">A195+1</f>
        <v>188</v>
      </c>
      <c r="B196" s="1" t="n">
        <f aca="false">B195*(1+$B$3*(1-B195/$B$4))</f>
        <v>0.999999971201931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B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4.56"/>
    <col collapsed="false" customWidth="false" hidden="false" outlineLevel="0" max="7" min="2" style="1" width="11.7"/>
    <col collapsed="false" customWidth="true" hidden="false" outlineLevel="0" max="8" min="8" style="1" width="23.85"/>
    <col collapsed="false" customWidth="true" hidden="false" outlineLevel="0" max="9" min="9" style="1" width="3.85"/>
    <col collapsed="false" customWidth="true" hidden="false" outlineLevel="0" max="10" min="10" style="1" width="3.7"/>
    <col collapsed="false" customWidth="false" hidden="false" outlineLevel="0" max="257" min="11" style="1" width="11.7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A3" s="1" t="s">
        <v>1</v>
      </c>
      <c r="B3" s="1" t="n">
        <v>0.5</v>
      </c>
    </row>
    <row r="4" customFormat="false" ht="12.75" hidden="false" customHeight="false" outlineLevel="0" collapsed="false">
      <c r="A4" s="1" t="s">
        <v>2</v>
      </c>
      <c r="B4" s="1" t="n">
        <v>1</v>
      </c>
    </row>
    <row r="5" customFormat="false" ht="12.75" hidden="false" customHeight="false" outlineLevel="0" collapsed="false">
      <c r="A5" s="1" t="s">
        <v>3</v>
      </c>
      <c r="B5" s="1" t="n">
        <v>0.1</v>
      </c>
      <c r="I5" s="1" t="s">
        <v>6</v>
      </c>
      <c r="J5" s="1" t="n">
        <v>0.01</v>
      </c>
    </row>
    <row r="7" customFormat="false" ht="12.75" hidden="false" customHeight="false" outlineLevel="0" collapsed="false">
      <c r="A7" s="1" t="s">
        <v>7</v>
      </c>
      <c r="B7" s="1" t="s">
        <v>8</v>
      </c>
      <c r="C7" s="1" t="s">
        <v>9</v>
      </c>
      <c r="I7" s="1" t="s">
        <v>10</v>
      </c>
      <c r="J7" s="1" t="s">
        <v>11</v>
      </c>
      <c r="K7" s="1" t="s">
        <v>12</v>
      </c>
    </row>
    <row r="8" customFormat="false" ht="12.75" hidden="false" customHeight="false" outlineLevel="0" collapsed="false">
      <c r="B8" s="1" t="n">
        <f aca="false">B5</f>
        <v>0.1</v>
      </c>
      <c r="C8" s="1" t="n">
        <f aca="false">B8*(1+$B$3*(1-B8/$B$4))</f>
        <v>0.145</v>
      </c>
      <c r="I8" s="1" t="n">
        <v>0</v>
      </c>
      <c r="J8" s="1" t="n">
        <f aca="false">I8</f>
        <v>0</v>
      </c>
      <c r="K8" s="1" t="n">
        <f aca="false">'x'+$B$3*(1-'x'/$B$4)*'x'</f>
        <v>0</v>
      </c>
    </row>
    <row r="9" customFormat="false" ht="12.75" hidden="false" customHeight="false" outlineLevel="0" collapsed="false">
      <c r="B9" s="1" t="n">
        <f aca="false">C8</f>
        <v>0.145</v>
      </c>
      <c r="C9" s="1" t="n">
        <f aca="false">B9</f>
        <v>0.145</v>
      </c>
      <c r="I9" s="1" t="n">
        <f aca="false">I8+J$5</f>
        <v>0.01</v>
      </c>
      <c r="J9" s="1" t="n">
        <f aca="false">I9</f>
        <v>0.01</v>
      </c>
      <c r="K9" s="1" t="n">
        <f aca="false">'x'+$B$3*(1-'x'/$B$4)*'x'</f>
        <v>0.01495</v>
      </c>
    </row>
    <row r="10" customFormat="false" ht="12.75" hidden="false" customHeight="false" outlineLevel="0" collapsed="false">
      <c r="B10" s="1" t="n">
        <f aca="false">C9</f>
        <v>0.145</v>
      </c>
      <c r="C10" s="1" t="n">
        <f aca="false">B10*(1+$B$3*(1-B10/$B$4))</f>
        <v>0.2069875</v>
      </c>
      <c r="I10" s="1" t="n">
        <f aca="false">I9+J$5</f>
        <v>0.02</v>
      </c>
      <c r="J10" s="1" t="n">
        <f aca="false">I10</f>
        <v>0.02</v>
      </c>
      <c r="K10" s="1" t="n">
        <f aca="false">'x'+$B$3*(1-'x'/$B$4)*'x'</f>
        <v>0.0298</v>
      </c>
    </row>
    <row r="11" customFormat="false" ht="12.75" hidden="false" customHeight="false" outlineLevel="0" collapsed="false">
      <c r="B11" s="1" t="n">
        <f aca="false">C10</f>
        <v>0.2069875</v>
      </c>
      <c r="C11" s="1" t="n">
        <f aca="false">B11</f>
        <v>0.2069875</v>
      </c>
      <c r="I11" s="1" t="n">
        <f aca="false">I10+J$5</f>
        <v>0.03</v>
      </c>
      <c r="J11" s="1" t="n">
        <f aca="false">I11</f>
        <v>0.03</v>
      </c>
      <c r="K11" s="1" t="n">
        <f aca="false">'x'+$B$3*(1-'x'/$B$4)*'x'</f>
        <v>0.04455</v>
      </c>
    </row>
    <row r="12" customFormat="false" ht="12.75" hidden="false" customHeight="false" outlineLevel="0" collapsed="false">
      <c r="B12" s="1" t="n">
        <f aca="false">C11</f>
        <v>0.2069875</v>
      </c>
      <c r="C12" s="1" t="n">
        <f aca="false">B12*(1+$B$3*(1-B12/$B$4))</f>
        <v>0.289059337421875</v>
      </c>
      <c r="I12" s="1" t="n">
        <f aca="false">I11+J$5</f>
        <v>0.04</v>
      </c>
      <c r="J12" s="1" t="n">
        <f aca="false">I12</f>
        <v>0.04</v>
      </c>
      <c r="K12" s="1" t="n">
        <f aca="false">'x'+$B$3*(1-'x'/$B$4)*'x'</f>
        <v>0.0592</v>
      </c>
    </row>
    <row r="13" customFormat="false" ht="12.75" hidden="false" customHeight="false" outlineLevel="0" collapsed="false">
      <c r="B13" s="1" t="n">
        <f aca="false">C12</f>
        <v>0.289059337421875</v>
      </c>
      <c r="C13" s="1" t="n">
        <f aca="false">B13</f>
        <v>0.289059337421875</v>
      </c>
      <c r="I13" s="1" t="n">
        <f aca="false">I12+J$5</f>
        <v>0.05</v>
      </c>
      <c r="J13" s="1" t="n">
        <f aca="false">I13</f>
        <v>0.05</v>
      </c>
      <c r="K13" s="1" t="n">
        <f aca="false">'x'+$B$3*(1-'x'/$B$4)*'x'</f>
        <v>0.07375</v>
      </c>
    </row>
    <row r="14" customFormat="false" ht="12.75" hidden="false" customHeight="false" outlineLevel="0" collapsed="false">
      <c r="B14" s="1" t="n">
        <f aca="false">C13</f>
        <v>0.289059337421875</v>
      </c>
      <c r="C14" s="1" t="n">
        <f aca="false">B14*(1+$B$3*(1-B14/$B$4))</f>
        <v>0.391811355857426</v>
      </c>
      <c r="I14" s="1" t="n">
        <f aca="false">I13+J$5</f>
        <v>0.06</v>
      </c>
      <c r="J14" s="1" t="n">
        <f aca="false">I14</f>
        <v>0.06</v>
      </c>
      <c r="K14" s="1" t="n">
        <f aca="false">'x'+$B$3*(1-'x'/$B$4)*'x'</f>
        <v>0.0882</v>
      </c>
    </row>
    <row r="15" customFormat="false" ht="12.75" hidden="false" customHeight="false" outlineLevel="0" collapsed="false">
      <c r="B15" s="1" t="n">
        <f aca="false">C14</f>
        <v>0.391811355857426</v>
      </c>
      <c r="C15" s="1" t="n">
        <f aca="false">B15</f>
        <v>0.391811355857426</v>
      </c>
      <c r="I15" s="1" t="n">
        <f aca="false">I14+J$5</f>
        <v>0.07</v>
      </c>
      <c r="J15" s="1" t="n">
        <f aca="false">I15</f>
        <v>0.07</v>
      </c>
      <c r="K15" s="1" t="n">
        <f aca="false">'x'+$B$3*(1-'x'/$B$4)*'x'</f>
        <v>0.10255</v>
      </c>
    </row>
    <row r="16" customFormat="false" ht="12.75" hidden="false" customHeight="false" outlineLevel="0" collapsed="false">
      <c r="B16" s="1" t="n">
        <f aca="false">C15</f>
        <v>0.391811355857426</v>
      </c>
      <c r="C16" s="1" t="n">
        <f aca="false">B16*(1+$B$3*(1-B16/$B$4))</f>
        <v>0.510958964496722</v>
      </c>
      <c r="I16" s="1" t="n">
        <f aca="false">I15+J$5</f>
        <v>0.08</v>
      </c>
      <c r="J16" s="1" t="n">
        <f aca="false">I16</f>
        <v>0.08</v>
      </c>
      <c r="K16" s="1" t="n">
        <f aca="false">'x'+$B$3*(1-'x'/$B$4)*'x'</f>
        <v>0.1168</v>
      </c>
    </row>
    <row r="17" customFormat="false" ht="12.75" hidden="false" customHeight="false" outlineLevel="0" collapsed="false">
      <c r="B17" s="1" t="n">
        <f aca="false">C16</f>
        <v>0.510958964496722</v>
      </c>
      <c r="C17" s="1" t="n">
        <f aca="false">B17</f>
        <v>0.510958964496722</v>
      </c>
      <c r="I17" s="1" t="n">
        <f aca="false">I16+J$5</f>
        <v>0.09</v>
      </c>
      <c r="J17" s="1" t="n">
        <f aca="false">I17</f>
        <v>0.09</v>
      </c>
      <c r="K17" s="1" t="n">
        <f aca="false">'x'+$B$3*(1-'x'/$B$4)*'x'</f>
        <v>0.13095</v>
      </c>
    </row>
    <row r="18" customFormat="false" ht="12.75" hidden="false" customHeight="false" outlineLevel="0" collapsed="false">
      <c r="B18" s="1" t="n">
        <f aca="false">C17</f>
        <v>0.510958964496722</v>
      </c>
      <c r="C18" s="1" t="n">
        <f aca="false">B18*(1+$B$3*(1-B18/$B$4))</f>
        <v>0.635898915045301</v>
      </c>
      <c r="I18" s="1" t="n">
        <f aca="false">I17+J$5</f>
        <v>0.1</v>
      </c>
      <c r="J18" s="1" t="n">
        <f aca="false">I18</f>
        <v>0.1</v>
      </c>
      <c r="K18" s="1" t="n">
        <f aca="false">'x'+$B$3*(1-'x'/$B$4)*'x'</f>
        <v>0.145</v>
      </c>
    </row>
    <row r="19" customFormat="false" ht="12.75" hidden="false" customHeight="false" outlineLevel="0" collapsed="false">
      <c r="B19" s="1" t="n">
        <f aca="false">C18</f>
        <v>0.635898915045301</v>
      </c>
      <c r="C19" s="1" t="n">
        <f aca="false">B19</f>
        <v>0.635898915045301</v>
      </c>
      <c r="I19" s="1" t="n">
        <f aca="false">I18+J$5</f>
        <v>0.11</v>
      </c>
      <c r="J19" s="1" t="n">
        <f aca="false">I19</f>
        <v>0.11</v>
      </c>
      <c r="K19" s="1" t="n">
        <f aca="false">'x'+$B$3*(1-'x'/$B$4)*'x'</f>
        <v>0.15895</v>
      </c>
    </row>
    <row r="20" customFormat="false" ht="12.75" hidden="false" customHeight="false" outlineLevel="0" collapsed="false">
      <c r="B20" s="1" t="n">
        <f aca="false">C19</f>
        <v>0.635898915045301</v>
      </c>
      <c r="C20" s="1" t="n">
        <f aca="false">B20*(1+$B$3*(1-B20/$B$4))</f>
        <v>0.751664657490056</v>
      </c>
      <c r="I20" s="1" t="n">
        <f aca="false">I19+J$5</f>
        <v>0.12</v>
      </c>
      <c r="J20" s="1" t="n">
        <f aca="false">I20</f>
        <v>0.12</v>
      </c>
      <c r="K20" s="1" t="n">
        <f aca="false">'x'+$B$3*(1-'x'/$B$4)*'x'</f>
        <v>0.1728</v>
      </c>
    </row>
    <row r="21" customFormat="false" ht="12.75" hidden="false" customHeight="false" outlineLevel="0" collapsed="false">
      <c r="B21" s="1" t="n">
        <f aca="false">C20</f>
        <v>0.751664657490056</v>
      </c>
      <c r="C21" s="1" t="n">
        <f aca="false">B21</f>
        <v>0.751664657490056</v>
      </c>
      <c r="I21" s="1" t="n">
        <f aca="false">I20+J$5</f>
        <v>0.13</v>
      </c>
      <c r="J21" s="1" t="n">
        <f aca="false">I21</f>
        <v>0.13</v>
      </c>
      <c r="K21" s="1" t="n">
        <f aca="false">'x'+$B$3*(1-'x'/$B$4)*'x'</f>
        <v>0.18655</v>
      </c>
    </row>
    <row r="22" customFormat="false" ht="12.75" hidden="false" customHeight="false" outlineLevel="0" collapsed="false">
      <c r="B22" s="1" t="n">
        <f aca="false">C21</f>
        <v>0.751664657490056</v>
      </c>
      <c r="C22" s="1" t="n">
        <f aca="false">B22*(1+$B$3*(1-B22/$B$4))</f>
        <v>0.844997107575263</v>
      </c>
      <c r="I22" s="1" t="n">
        <f aca="false">I21+J$5</f>
        <v>0.14</v>
      </c>
      <c r="J22" s="1" t="n">
        <f aca="false">I22</f>
        <v>0.14</v>
      </c>
      <c r="K22" s="1" t="n">
        <f aca="false">'x'+$B$3*(1-'x'/$B$4)*'x'</f>
        <v>0.2002</v>
      </c>
    </row>
    <row r="23" customFormat="false" ht="12.75" hidden="false" customHeight="false" outlineLevel="0" collapsed="false">
      <c r="B23" s="1" t="n">
        <f aca="false">C22</f>
        <v>0.844997107575263</v>
      </c>
      <c r="C23" s="1" t="n">
        <f aca="false">B23</f>
        <v>0.844997107575263</v>
      </c>
      <c r="I23" s="1" t="n">
        <f aca="false">I22+J$5</f>
        <v>0.15</v>
      </c>
      <c r="J23" s="1" t="n">
        <f aca="false">I23</f>
        <v>0.15</v>
      </c>
      <c r="K23" s="1" t="n">
        <f aca="false">'x'+$B$3*(1-'x'/$B$4)*'x'</f>
        <v>0.21375</v>
      </c>
    </row>
    <row r="24" customFormat="false" ht="12.75" hidden="false" customHeight="false" outlineLevel="0" collapsed="false">
      <c r="B24" s="1" t="n">
        <f aca="false">C23</f>
        <v>0.844997107575263</v>
      </c>
      <c r="C24" s="1" t="n">
        <f aca="false">B24*(1+$B$3*(1-B24/$B$4))</f>
        <v>0.910485605457614</v>
      </c>
      <c r="I24" s="1" t="n">
        <f aca="false">I23+J$5</f>
        <v>0.16</v>
      </c>
      <c r="J24" s="1" t="n">
        <f aca="false">I24</f>
        <v>0.16</v>
      </c>
      <c r="K24" s="1" t="n">
        <f aca="false">'x'+$B$3*(1-'x'/$B$4)*'x'</f>
        <v>0.2272</v>
      </c>
    </row>
    <row r="25" customFormat="false" ht="12.75" hidden="false" customHeight="false" outlineLevel="0" collapsed="false">
      <c r="B25" s="1" t="n">
        <f aca="false">C24</f>
        <v>0.910485605457614</v>
      </c>
      <c r="C25" s="1" t="n">
        <f aca="false">B25</f>
        <v>0.910485605457614</v>
      </c>
      <c r="I25" s="1" t="n">
        <f aca="false">I24+J$5</f>
        <v>0.17</v>
      </c>
      <c r="J25" s="1" t="n">
        <f aca="false">I25</f>
        <v>0.17</v>
      </c>
      <c r="K25" s="1" t="n">
        <f aca="false">'x'+$B$3*(1-'x'/$B$4)*'x'</f>
        <v>0.24055</v>
      </c>
    </row>
    <row r="26" customFormat="false" ht="12.75" hidden="false" customHeight="false" outlineLevel="0" collapsed="false">
      <c r="B26" s="1" t="n">
        <f aca="false">C25</f>
        <v>0.910485605457614</v>
      </c>
      <c r="C26" s="1" t="n">
        <f aca="false">B26*(1+$B$3*(1-B26/$B$4))</f>
        <v>0.951236389313662</v>
      </c>
      <c r="I26" s="1" t="n">
        <f aca="false">I25+J$5</f>
        <v>0.18</v>
      </c>
      <c r="J26" s="1" t="n">
        <f aca="false">I26</f>
        <v>0.18</v>
      </c>
      <c r="K26" s="1" t="n">
        <f aca="false">'x'+$B$3*(1-'x'/$B$4)*'x'</f>
        <v>0.2538</v>
      </c>
    </row>
    <row r="27" customFormat="false" ht="12.75" hidden="false" customHeight="false" outlineLevel="0" collapsed="false">
      <c r="B27" s="1" t="n">
        <f aca="false">C26</f>
        <v>0.951236389313662</v>
      </c>
      <c r="C27" s="1" t="n">
        <f aca="false">B27</f>
        <v>0.951236389313662</v>
      </c>
      <c r="I27" s="1" t="n">
        <f aca="false">I26+J$5</f>
        <v>0.19</v>
      </c>
      <c r="J27" s="1" t="n">
        <f aca="false">I27</f>
        <v>0.19</v>
      </c>
      <c r="K27" s="1" t="n">
        <f aca="false">'x'+$B$3*(1-'x'/$B$4)*'x'</f>
        <v>0.26695</v>
      </c>
    </row>
    <row r="28" customFormat="false" ht="12.75" hidden="false" customHeight="false" outlineLevel="0" collapsed="false">
      <c r="B28" s="1" t="n">
        <f aca="false">C27</f>
        <v>0.951236389313662</v>
      </c>
      <c r="C28" s="1" t="n">
        <f aca="false">B28*(1+$B$3*(1-B28/$B$4))</f>
        <v>0.974429249793247</v>
      </c>
      <c r="I28" s="1" t="n">
        <f aca="false">I27+J$5</f>
        <v>0.2</v>
      </c>
      <c r="J28" s="1" t="n">
        <f aca="false">I28</f>
        <v>0.2</v>
      </c>
      <c r="K28" s="1" t="n">
        <f aca="false">'x'+$B$3*(1-'x'/$B$4)*'x'</f>
        <v>0.28</v>
      </c>
    </row>
    <row r="29" customFormat="false" ht="12.75" hidden="false" customHeight="false" outlineLevel="0" collapsed="false">
      <c r="B29" s="1" t="n">
        <f aca="false">C28</f>
        <v>0.974429249793247</v>
      </c>
      <c r="C29" s="1" t="n">
        <f aca="false">B29</f>
        <v>0.974429249793247</v>
      </c>
      <c r="I29" s="1" t="n">
        <f aca="false">I28+J$5</f>
        <v>0.21</v>
      </c>
      <c r="J29" s="1" t="n">
        <f aca="false">I29</f>
        <v>0.21</v>
      </c>
      <c r="K29" s="1" t="n">
        <f aca="false">'x'+$B$3*(1-'x'/$B$4)*'x'</f>
        <v>0.29295</v>
      </c>
    </row>
    <row r="30" customFormat="false" ht="12.75" hidden="false" customHeight="false" outlineLevel="0" collapsed="false">
      <c r="B30" s="1" t="n">
        <f aca="false">C29</f>
        <v>0.974429249793247</v>
      </c>
      <c r="C30" s="1" t="n">
        <f aca="false">B30*(1+$B$3*(1-B30/$B$4))</f>
        <v>0.986887693263555</v>
      </c>
      <c r="I30" s="1" t="n">
        <f aca="false">I29+J$5</f>
        <v>0.22</v>
      </c>
      <c r="J30" s="1" t="n">
        <f aca="false">I30</f>
        <v>0.22</v>
      </c>
      <c r="K30" s="1" t="n">
        <f aca="false">'x'+$B$3*(1-'x'/$B$4)*'x'</f>
        <v>0.3058</v>
      </c>
    </row>
    <row r="31" customFormat="false" ht="12.75" hidden="false" customHeight="false" outlineLevel="0" collapsed="false">
      <c r="B31" s="1" t="n">
        <f aca="false">C30</f>
        <v>0.986887693263555</v>
      </c>
      <c r="C31" s="1" t="n">
        <f aca="false">B31</f>
        <v>0.986887693263555</v>
      </c>
      <c r="I31" s="1" t="n">
        <f aca="false">I30+J$5</f>
        <v>0.23</v>
      </c>
      <c r="J31" s="1" t="n">
        <f aca="false">I31</f>
        <v>0.23</v>
      </c>
      <c r="K31" s="1" t="n">
        <f aca="false">'x'+$B$3*(1-'x'/$B$4)*'x'</f>
        <v>0.31855</v>
      </c>
    </row>
    <row r="32" customFormat="false" ht="12.75" hidden="false" customHeight="false" outlineLevel="0" collapsed="false">
      <c r="B32" s="1" t="n">
        <f aca="false">C31</f>
        <v>0.986887693263555</v>
      </c>
      <c r="C32" s="1" t="n">
        <f aca="false">B32*(1+$B$3*(1-B32/$B$4))</f>
        <v>0.993357880337802</v>
      </c>
      <c r="I32" s="1" t="n">
        <f aca="false">I31+J$5</f>
        <v>0.24</v>
      </c>
      <c r="J32" s="1" t="n">
        <f aca="false">I32</f>
        <v>0.24</v>
      </c>
      <c r="K32" s="1" t="n">
        <f aca="false">'x'+$B$3*(1-'x'/$B$4)*'x'</f>
        <v>0.3312</v>
      </c>
    </row>
    <row r="33" customFormat="false" ht="12.75" hidden="false" customHeight="false" outlineLevel="0" collapsed="false">
      <c r="B33" s="1" t="n">
        <f aca="false">C32</f>
        <v>0.993357880337802</v>
      </c>
      <c r="C33" s="1" t="n">
        <f aca="false">B33</f>
        <v>0.993357880337802</v>
      </c>
      <c r="I33" s="1" t="n">
        <f aca="false">I32+J$5</f>
        <v>0.25</v>
      </c>
      <c r="J33" s="1" t="n">
        <f aca="false">I33</f>
        <v>0.25</v>
      </c>
      <c r="K33" s="1" t="n">
        <f aca="false">'x'+$B$3*(1-'x'/$B$4)*'x'</f>
        <v>0.34375</v>
      </c>
    </row>
    <row r="34" customFormat="false" ht="12.75" hidden="false" customHeight="false" outlineLevel="0" collapsed="false">
      <c r="B34" s="1" t="n">
        <f aca="false">C33</f>
        <v>0.993357880337802</v>
      </c>
      <c r="C34" s="1" t="n">
        <f aca="false">B34*(1+$B$3*(1-B34/$B$4))</f>
        <v>0.996656881292098</v>
      </c>
      <c r="I34" s="1" t="n">
        <f aca="false">I33+J$5</f>
        <v>0.26</v>
      </c>
      <c r="J34" s="1" t="n">
        <f aca="false">I34</f>
        <v>0.26</v>
      </c>
      <c r="K34" s="1" t="n">
        <f aca="false">'x'+$B$3*(1-'x'/$B$4)*'x'</f>
        <v>0.3562</v>
      </c>
    </row>
    <row r="35" customFormat="false" ht="12.75" hidden="false" customHeight="false" outlineLevel="0" collapsed="false">
      <c r="B35" s="1" t="n">
        <f aca="false">C34</f>
        <v>0.996656881292098</v>
      </c>
      <c r="C35" s="1" t="n">
        <f aca="false">B35</f>
        <v>0.996656881292098</v>
      </c>
      <c r="I35" s="1" t="n">
        <f aca="false">I34+J$5</f>
        <v>0.27</v>
      </c>
      <c r="J35" s="1" t="n">
        <f aca="false">I35</f>
        <v>0.27</v>
      </c>
      <c r="K35" s="1" t="n">
        <f aca="false">'x'+$B$3*(1-'x'/$B$4)*'x'</f>
        <v>0.36855</v>
      </c>
    </row>
    <row r="36" customFormat="false" ht="12.75" hidden="false" customHeight="false" outlineLevel="0" collapsed="false">
      <c r="B36" s="1" t="n">
        <f aca="false">C35</f>
        <v>0.996656881292098</v>
      </c>
      <c r="C36" s="1" t="n">
        <f aca="false">B36*(1+$B$3*(1-B36/$B$4))</f>
        <v>0.998322852424701</v>
      </c>
      <c r="I36" s="1" t="n">
        <f aca="false">I35+J$5</f>
        <v>0.28</v>
      </c>
      <c r="J36" s="1" t="n">
        <f aca="false">I36</f>
        <v>0.28</v>
      </c>
      <c r="K36" s="1" t="n">
        <f aca="false">'x'+$B$3*(1-'x'/$B$4)*'x'</f>
        <v>0.3808</v>
      </c>
    </row>
    <row r="37" customFormat="false" ht="12.75" hidden="false" customHeight="false" outlineLevel="0" collapsed="false">
      <c r="B37" s="1" t="n">
        <f aca="false">C36</f>
        <v>0.998322852424701</v>
      </c>
      <c r="C37" s="1" t="n">
        <f aca="false">B37</f>
        <v>0.998322852424701</v>
      </c>
      <c r="I37" s="1" t="n">
        <f aca="false">I36+J$5</f>
        <v>0.29</v>
      </c>
      <c r="J37" s="1" t="n">
        <f aca="false">I37</f>
        <v>0.29</v>
      </c>
      <c r="K37" s="1" t="n">
        <f aca="false">'x'+$B$3*(1-'x'/$B$4)*'x'</f>
        <v>0.39295</v>
      </c>
    </row>
    <row r="38" customFormat="false" ht="12.75" hidden="false" customHeight="false" outlineLevel="0" collapsed="false">
      <c r="B38" s="1" t="n">
        <f aca="false">C37</f>
        <v>0.998322852424701</v>
      </c>
      <c r="C38" s="1" t="n">
        <f aca="false">B38*(1+$B$3*(1-B38/$B$4))</f>
        <v>0.999160019800356</v>
      </c>
      <c r="I38" s="1" t="n">
        <f aca="false">I37+J$5</f>
        <v>0.3</v>
      </c>
      <c r="J38" s="1" t="n">
        <f aca="false">I38</f>
        <v>0.3</v>
      </c>
      <c r="K38" s="1" t="n">
        <f aca="false">'x'+$B$3*(1-'x'/$B$4)*'x'</f>
        <v>0.405</v>
      </c>
    </row>
    <row r="39" customFormat="false" ht="12.75" hidden="false" customHeight="false" outlineLevel="0" collapsed="false">
      <c r="B39" s="1" t="n">
        <f aca="false">C38</f>
        <v>0.999160019800356</v>
      </c>
      <c r="C39" s="1" t="n">
        <f aca="false">B39</f>
        <v>0.999160019800356</v>
      </c>
      <c r="I39" s="1" t="n">
        <f aca="false">I38+J$5</f>
        <v>0.31</v>
      </c>
      <c r="J39" s="1" t="n">
        <f aca="false">I39</f>
        <v>0.31</v>
      </c>
      <c r="K39" s="1" t="n">
        <f aca="false">'x'+$B$3*(1-'x'/$B$4)*'x'</f>
        <v>0.41695</v>
      </c>
    </row>
    <row r="40" customFormat="false" ht="12.75" hidden="false" customHeight="false" outlineLevel="0" collapsed="false">
      <c r="B40" s="1" t="n">
        <f aca="false">C39</f>
        <v>0.999160019800356</v>
      </c>
      <c r="C40" s="1" t="n">
        <f aca="false">B40*(1+$B$3*(1-B40/$B$4))</f>
        <v>0.99957965711681</v>
      </c>
      <c r="I40" s="1" t="n">
        <f aca="false">I39+J$5</f>
        <v>0.32</v>
      </c>
      <c r="J40" s="1" t="n">
        <f aca="false">I40</f>
        <v>0.32</v>
      </c>
      <c r="K40" s="1" t="n">
        <f aca="false">'x'+$B$3*(1-'x'/$B$4)*'x'</f>
        <v>0.4288</v>
      </c>
    </row>
    <row r="41" customFormat="false" ht="12.75" hidden="false" customHeight="false" outlineLevel="0" collapsed="false">
      <c r="B41" s="1" t="n">
        <f aca="false">C40</f>
        <v>0.99957965711681</v>
      </c>
      <c r="C41" s="1" t="n">
        <f aca="false">B41</f>
        <v>0.99957965711681</v>
      </c>
      <c r="I41" s="1" t="n">
        <f aca="false">I40+J$5</f>
        <v>0.33</v>
      </c>
      <c r="J41" s="1" t="n">
        <f aca="false">I41</f>
        <v>0.33</v>
      </c>
      <c r="K41" s="1" t="n">
        <f aca="false">'x'+$B$3*(1-'x'/$B$4)*'x'</f>
        <v>0.44055</v>
      </c>
    </row>
    <row r="42" customFormat="false" ht="12.75" hidden="false" customHeight="false" outlineLevel="0" collapsed="false">
      <c r="B42" s="1" t="n">
        <f aca="false">C41</f>
        <v>0.99957965711681</v>
      </c>
      <c r="C42" s="1" t="n">
        <f aca="false">B42*(1+$B$3*(1-B42/$B$4))</f>
        <v>0.999789740214335</v>
      </c>
      <c r="I42" s="1" t="n">
        <f aca="false">I41+J$5</f>
        <v>0.34</v>
      </c>
      <c r="J42" s="1" t="n">
        <f aca="false">I42</f>
        <v>0.34</v>
      </c>
      <c r="K42" s="1" t="n">
        <f aca="false">'x'+$B$3*(1-'x'/$B$4)*'x'</f>
        <v>0.4522</v>
      </c>
    </row>
    <row r="43" customFormat="false" ht="12.75" hidden="false" customHeight="false" outlineLevel="0" collapsed="false">
      <c r="B43" s="1" t="n">
        <f aca="false">C42</f>
        <v>0.999789740214335</v>
      </c>
      <c r="C43" s="1" t="n">
        <f aca="false">B43</f>
        <v>0.999789740214335</v>
      </c>
      <c r="I43" s="1" t="n">
        <f aca="false">I42+J$5</f>
        <v>0.35</v>
      </c>
      <c r="J43" s="1" t="n">
        <f aca="false">I43</f>
        <v>0.35</v>
      </c>
      <c r="K43" s="1" t="n">
        <f aca="false">'x'+$B$3*(1-'x'/$B$4)*'x'</f>
        <v>0.46375</v>
      </c>
    </row>
    <row r="44" customFormat="false" ht="12.75" hidden="false" customHeight="false" outlineLevel="0" collapsed="false">
      <c r="B44" s="1" t="n">
        <f aca="false">C43</f>
        <v>0.999789740214335</v>
      </c>
      <c r="C44" s="1" t="n">
        <f aca="false">B44*(1+$B$3*(1-B44/$B$4))</f>
        <v>0.999894848002579</v>
      </c>
      <c r="I44" s="1" t="n">
        <f aca="false">I43+J$5</f>
        <v>0.36</v>
      </c>
      <c r="J44" s="1" t="n">
        <f aca="false">I44</f>
        <v>0.36</v>
      </c>
      <c r="K44" s="1" t="n">
        <f aca="false">'x'+$B$3*(1-'x'/$B$4)*'x'</f>
        <v>0.4752</v>
      </c>
    </row>
    <row r="45" customFormat="false" ht="12.75" hidden="false" customHeight="false" outlineLevel="0" collapsed="false">
      <c r="B45" s="1" t="n">
        <f aca="false">C44</f>
        <v>0.999894848002579</v>
      </c>
      <c r="C45" s="1" t="n">
        <f aca="false">B45</f>
        <v>0.999894848002579</v>
      </c>
      <c r="I45" s="1" t="n">
        <f aca="false">I44+J$5</f>
        <v>0.37</v>
      </c>
      <c r="J45" s="1" t="n">
        <f aca="false">I45</f>
        <v>0.37</v>
      </c>
      <c r="K45" s="1" t="n">
        <f aca="false">'x'+$B$3*(1-'x'/$B$4)*'x'</f>
        <v>0.48655</v>
      </c>
    </row>
    <row r="46" customFormat="false" ht="12.75" hidden="false" customHeight="false" outlineLevel="0" collapsed="false">
      <c r="B46" s="1" t="n">
        <f aca="false">C45</f>
        <v>0.999894848002579</v>
      </c>
      <c r="C46" s="1" t="n">
        <f aca="false">B46*(1+$B$3*(1-B46/$B$4))</f>
        <v>0.999947418472818</v>
      </c>
      <c r="I46" s="1" t="n">
        <f aca="false">I45+J$5</f>
        <v>0.38</v>
      </c>
      <c r="J46" s="1" t="n">
        <f aca="false">I46</f>
        <v>0.38</v>
      </c>
      <c r="K46" s="1" t="n">
        <f aca="false">'x'+$B$3*(1-'x'/$B$4)*'x'</f>
        <v>0.4978</v>
      </c>
    </row>
    <row r="47" customFormat="false" ht="12.75" hidden="false" customHeight="false" outlineLevel="0" collapsed="false">
      <c r="B47" s="1" t="n">
        <f aca="false">C46</f>
        <v>0.999947418472818</v>
      </c>
      <c r="C47" s="1" t="n">
        <f aca="false">B47</f>
        <v>0.999947418472818</v>
      </c>
      <c r="I47" s="1" t="n">
        <f aca="false">I46+J$5</f>
        <v>0.39</v>
      </c>
      <c r="J47" s="1" t="n">
        <f aca="false">I47</f>
        <v>0.39</v>
      </c>
      <c r="K47" s="1" t="n">
        <f aca="false">'x'+$B$3*(1-'x'/$B$4)*'x'</f>
        <v>0.50895</v>
      </c>
    </row>
    <row r="48" customFormat="false" ht="12.75" hidden="false" customHeight="false" outlineLevel="0" collapsed="false">
      <c r="B48" s="1" t="n">
        <f aca="false">C47</f>
        <v>0.999947418472818</v>
      </c>
      <c r="C48" s="1" t="n">
        <f aca="false">B48*(1+$B$3*(1-B48/$B$4))</f>
        <v>0.999973707854001</v>
      </c>
      <c r="I48" s="1" t="n">
        <f aca="false">I47+J$5</f>
        <v>0.4</v>
      </c>
      <c r="J48" s="1" t="n">
        <f aca="false">I48</f>
        <v>0.4</v>
      </c>
      <c r="K48" s="1" t="n">
        <f aca="false">'x'+$B$3*(1-'x'/$B$4)*'x'</f>
        <v>0.52</v>
      </c>
    </row>
    <row r="49" customFormat="false" ht="12.75" hidden="false" customHeight="false" outlineLevel="0" collapsed="false">
      <c r="B49" s="1" t="n">
        <f aca="false">C48</f>
        <v>0.999973707854001</v>
      </c>
      <c r="C49" s="1" t="n">
        <f aca="false">B49</f>
        <v>0.999973707854001</v>
      </c>
      <c r="I49" s="1" t="n">
        <f aca="false">I48+J$5</f>
        <v>0.41</v>
      </c>
      <c r="J49" s="1" t="n">
        <f aca="false">I49</f>
        <v>0.41</v>
      </c>
      <c r="K49" s="1" t="n">
        <f aca="false">'x'+$B$3*(1-'x'/$B$4)*'x'</f>
        <v>0.53095</v>
      </c>
    </row>
    <row r="50" customFormat="false" ht="12.75" hidden="false" customHeight="false" outlineLevel="0" collapsed="false">
      <c r="B50" s="1" t="n">
        <f aca="false">C49</f>
        <v>0.999973707854001</v>
      </c>
      <c r="C50" s="1" t="n">
        <f aca="false">B50*(1+$B$3*(1-B50/$B$4))</f>
        <v>0.999986853581362</v>
      </c>
      <c r="I50" s="1" t="n">
        <f aca="false">I49+J$5</f>
        <v>0.42</v>
      </c>
      <c r="J50" s="1" t="n">
        <f aca="false">I50</f>
        <v>0.42</v>
      </c>
      <c r="K50" s="1" t="n">
        <f aca="false">'x'+$B$3*(1-'x'/$B$4)*'x'</f>
        <v>0.5418</v>
      </c>
    </row>
    <row r="51" customFormat="false" ht="12.75" hidden="false" customHeight="false" outlineLevel="0" collapsed="false">
      <c r="B51" s="1" t="n">
        <f aca="false">C50</f>
        <v>0.999986853581362</v>
      </c>
      <c r="C51" s="1" t="n">
        <f aca="false">B51</f>
        <v>0.999986853581362</v>
      </c>
      <c r="I51" s="1" t="n">
        <f aca="false">I50+J$5</f>
        <v>0.43</v>
      </c>
      <c r="J51" s="1" t="n">
        <f aca="false">I51</f>
        <v>0.43</v>
      </c>
      <c r="K51" s="1" t="n">
        <f aca="false">'x'+$B$3*(1-'x'/$B$4)*'x'</f>
        <v>0.55255</v>
      </c>
    </row>
    <row r="52" customFormat="false" ht="12.75" hidden="false" customHeight="false" outlineLevel="0" collapsed="false">
      <c r="B52" s="1" t="n">
        <f aca="false">C51</f>
        <v>0.999986853581362</v>
      </c>
      <c r="C52" s="1" t="n">
        <f aca="false">B52*(1+$B$3*(1-B52/$B$4))</f>
        <v>0.999993426704267</v>
      </c>
      <c r="I52" s="1" t="n">
        <f aca="false">I51+J$5</f>
        <v>0.44</v>
      </c>
      <c r="J52" s="1" t="n">
        <f aca="false">I52</f>
        <v>0.44</v>
      </c>
      <c r="K52" s="1" t="n">
        <f aca="false">'x'+$B$3*(1-'x'/$B$4)*'x'</f>
        <v>0.5632</v>
      </c>
    </row>
    <row r="53" customFormat="false" ht="12.75" hidden="false" customHeight="false" outlineLevel="0" collapsed="false">
      <c r="B53" s="1" t="n">
        <f aca="false">C52</f>
        <v>0.999993426704267</v>
      </c>
      <c r="C53" s="1" t="n">
        <f aca="false">B53</f>
        <v>0.999993426704267</v>
      </c>
      <c r="I53" s="1" t="n">
        <f aca="false">I52+J$5</f>
        <v>0.45</v>
      </c>
      <c r="J53" s="1" t="n">
        <f aca="false">I53</f>
        <v>0.45</v>
      </c>
      <c r="K53" s="1" t="n">
        <f aca="false">'x'+$B$3*(1-'x'/$B$4)*'x'</f>
        <v>0.57375</v>
      </c>
    </row>
    <row r="54" customFormat="false" ht="12.75" hidden="false" customHeight="false" outlineLevel="0" collapsed="false">
      <c r="B54" s="1" t="n">
        <f aca="false">C53</f>
        <v>0.999993426704267</v>
      </c>
      <c r="C54" s="1" t="n">
        <f aca="false">B54*(1+$B$3*(1-B54/$B$4))</f>
        <v>0.999996713330529</v>
      </c>
      <c r="I54" s="1" t="n">
        <f aca="false">I53+J$5</f>
        <v>0.46</v>
      </c>
      <c r="J54" s="1" t="n">
        <f aca="false">I54</f>
        <v>0.46</v>
      </c>
      <c r="K54" s="1" t="n">
        <f aca="false">'x'+$B$3*(1-'x'/$B$4)*'x'</f>
        <v>0.5842</v>
      </c>
    </row>
    <row r="55" customFormat="false" ht="12.75" hidden="false" customHeight="false" outlineLevel="0" collapsed="false">
      <c r="B55" s="1" t="n">
        <f aca="false">C54</f>
        <v>0.999996713330529</v>
      </c>
      <c r="C55" s="1" t="n">
        <f aca="false">B55</f>
        <v>0.999996713330529</v>
      </c>
      <c r="I55" s="1" t="n">
        <f aca="false">I54+J$5</f>
        <v>0.47</v>
      </c>
      <c r="J55" s="1" t="n">
        <f aca="false">I55</f>
        <v>0.47</v>
      </c>
      <c r="K55" s="1" t="n">
        <f aca="false">'x'+$B$3*(1-'x'/$B$4)*'x'</f>
        <v>0.59455</v>
      </c>
    </row>
    <row r="56" customFormat="false" ht="12.75" hidden="false" customHeight="false" outlineLevel="0" collapsed="false">
      <c r="B56" s="1" t="n">
        <f aca="false">C55</f>
        <v>0.999996713330529</v>
      </c>
      <c r="C56" s="1" t="n">
        <f aca="false">B56*(1+$B$3*(1-B56/$B$4))</f>
        <v>0.999998356659864</v>
      </c>
      <c r="I56" s="1" t="n">
        <f aca="false">I55+J$5</f>
        <v>0.48</v>
      </c>
      <c r="J56" s="1" t="n">
        <f aca="false">I56</f>
        <v>0.48</v>
      </c>
      <c r="K56" s="1" t="n">
        <f aca="false">'x'+$B$3*(1-'x'/$B$4)*'x'</f>
        <v>0.6048</v>
      </c>
    </row>
    <row r="57" customFormat="false" ht="12.75" hidden="false" customHeight="false" outlineLevel="0" collapsed="false">
      <c r="B57" s="1" t="n">
        <f aca="false">C56</f>
        <v>0.999998356659864</v>
      </c>
      <c r="C57" s="1" t="n">
        <f aca="false">B57</f>
        <v>0.999998356659864</v>
      </c>
      <c r="I57" s="1" t="n">
        <f aca="false">I56+J$5</f>
        <v>0.49</v>
      </c>
      <c r="J57" s="1" t="n">
        <f aca="false">I57</f>
        <v>0.49</v>
      </c>
      <c r="K57" s="1" t="n">
        <f aca="false">'x'+$B$3*(1-'x'/$B$4)*'x'</f>
        <v>0.61495</v>
      </c>
    </row>
    <row r="58" customFormat="false" ht="12.75" hidden="false" customHeight="false" outlineLevel="0" collapsed="false">
      <c r="B58" s="1" t="n">
        <f aca="false">C57</f>
        <v>0.999998356659864</v>
      </c>
      <c r="C58" s="1" t="n">
        <f aca="false">B58*(1+$B$3*(1-B58/$B$4))</f>
        <v>0.999999178328581</v>
      </c>
      <c r="I58" s="1" t="n">
        <f aca="false">I57+J$5</f>
        <v>0.5</v>
      </c>
      <c r="J58" s="1" t="n">
        <f aca="false">I58</f>
        <v>0.5</v>
      </c>
      <c r="K58" s="1" t="n">
        <f aca="false">'x'+$B$3*(1-'x'/$B$4)*'x'</f>
        <v>0.625</v>
      </c>
    </row>
    <row r="59" customFormat="false" ht="12.75" hidden="false" customHeight="false" outlineLevel="0" collapsed="false">
      <c r="B59" s="1" t="n">
        <f aca="false">C58</f>
        <v>0.999999178328581</v>
      </c>
      <c r="C59" s="1" t="n">
        <f aca="false">B59</f>
        <v>0.999999178328581</v>
      </c>
      <c r="I59" s="1" t="n">
        <f aca="false">I58+J$5</f>
        <v>0.51</v>
      </c>
      <c r="J59" s="1" t="n">
        <f aca="false">I59</f>
        <v>0.51</v>
      </c>
      <c r="K59" s="1" t="n">
        <f aca="false">'x'+$B$3*(1-'x'/$B$4)*'x'</f>
        <v>0.63495</v>
      </c>
    </row>
    <row r="60" customFormat="false" ht="12.75" hidden="false" customHeight="false" outlineLevel="0" collapsed="false">
      <c r="B60" s="1" t="n">
        <f aca="false">C59</f>
        <v>0.999999178328581</v>
      </c>
      <c r="C60" s="1" t="n">
        <f aca="false">B60*(1+$B$3*(1-B60/$B$4))</f>
        <v>0.999999589163953</v>
      </c>
      <c r="I60" s="1" t="n">
        <f aca="false">I59+J$5</f>
        <v>0.52</v>
      </c>
      <c r="J60" s="1" t="n">
        <f aca="false">I60</f>
        <v>0.52</v>
      </c>
      <c r="K60" s="1" t="n">
        <f aca="false">'x'+$B$3*(1-'x'/$B$4)*'x'</f>
        <v>0.6448</v>
      </c>
    </row>
    <row r="61" customFormat="false" ht="12.75" hidden="false" customHeight="false" outlineLevel="0" collapsed="false">
      <c r="B61" s="1" t="n">
        <f aca="false">C60</f>
        <v>0.999999589163953</v>
      </c>
      <c r="C61" s="1" t="n">
        <f aca="false">B61</f>
        <v>0.999999589163953</v>
      </c>
      <c r="I61" s="1" t="n">
        <f aca="false">I60+J$5</f>
        <v>0.53</v>
      </c>
      <c r="J61" s="1" t="n">
        <f aca="false">I61</f>
        <v>0.53</v>
      </c>
      <c r="K61" s="1" t="n">
        <f aca="false">'x'+$B$3*(1-'x'/$B$4)*'x'</f>
        <v>0.65455</v>
      </c>
    </row>
    <row r="62" customFormat="false" ht="12.75" hidden="false" customHeight="false" outlineLevel="0" collapsed="false">
      <c r="B62" s="1" t="n">
        <f aca="false">C61</f>
        <v>0.999999589163953</v>
      </c>
      <c r="C62" s="1" t="n">
        <f aca="false">B62*(1+$B$3*(1-B62/$B$4))</f>
        <v>0.999999794581892</v>
      </c>
      <c r="I62" s="1" t="n">
        <f aca="false">I61+J$5</f>
        <v>0.54</v>
      </c>
      <c r="J62" s="1" t="n">
        <f aca="false">I62</f>
        <v>0.54</v>
      </c>
      <c r="K62" s="1" t="n">
        <f aca="false">'x'+$B$3*(1-'x'/$B$4)*'x'</f>
        <v>0.6642</v>
      </c>
    </row>
    <row r="63" customFormat="false" ht="12.75" hidden="false" customHeight="false" outlineLevel="0" collapsed="false">
      <c r="B63" s="1" t="n">
        <f aca="false">C62</f>
        <v>0.999999794581892</v>
      </c>
      <c r="C63" s="1" t="n">
        <f aca="false">B63</f>
        <v>0.999999794581892</v>
      </c>
      <c r="I63" s="1" t="n">
        <f aca="false">I62+J$5</f>
        <v>0.55</v>
      </c>
      <c r="J63" s="1" t="n">
        <f aca="false">I63</f>
        <v>0.55</v>
      </c>
      <c r="K63" s="1" t="n">
        <f aca="false">'x'+$B$3*(1-'x'/$B$4)*'x'</f>
        <v>0.67375</v>
      </c>
    </row>
    <row r="64" customFormat="false" ht="12.75" hidden="false" customHeight="false" outlineLevel="0" collapsed="false">
      <c r="B64" s="1" t="n">
        <f aca="false">C63</f>
        <v>0.999999794581892</v>
      </c>
      <c r="C64" s="1" t="n">
        <f aca="false">B64*(1+$B$3*(1-B64/$B$4))</f>
        <v>0.999999897290925</v>
      </c>
      <c r="I64" s="1" t="n">
        <f aca="false">I63+J$5</f>
        <v>0.56</v>
      </c>
      <c r="J64" s="1" t="n">
        <f aca="false">I64</f>
        <v>0.56</v>
      </c>
      <c r="K64" s="1" t="n">
        <f aca="false">'x'+$B$3*(1-'x'/$B$4)*'x'</f>
        <v>0.6832</v>
      </c>
    </row>
    <row r="65" customFormat="false" ht="12.75" hidden="false" customHeight="false" outlineLevel="0" collapsed="false">
      <c r="B65" s="1" t="n">
        <f aca="false">C64</f>
        <v>0.999999897290925</v>
      </c>
      <c r="C65" s="1" t="n">
        <f aca="false">B65</f>
        <v>0.999999897290925</v>
      </c>
      <c r="I65" s="1" t="n">
        <f aca="false">I64+J$5</f>
        <v>0.57</v>
      </c>
      <c r="J65" s="1" t="n">
        <f aca="false">I65</f>
        <v>0.57</v>
      </c>
      <c r="K65" s="1" t="n">
        <f aca="false">'x'+$B$3*(1-'x'/$B$4)*'x'</f>
        <v>0.69255</v>
      </c>
    </row>
    <row r="66" customFormat="false" ht="12.75" hidden="false" customHeight="false" outlineLevel="0" collapsed="false">
      <c r="B66" s="1" t="n">
        <f aca="false">C65</f>
        <v>0.999999897290925</v>
      </c>
      <c r="C66" s="1" t="n">
        <f aca="false">B66*(1+$B$3*(1-B66/$B$4))</f>
        <v>0.999999948645457</v>
      </c>
      <c r="I66" s="1" t="n">
        <f aca="false">I65+J$5</f>
        <v>0.58</v>
      </c>
      <c r="J66" s="1" t="n">
        <f aca="false">I66</f>
        <v>0.58</v>
      </c>
      <c r="K66" s="1" t="n">
        <f aca="false">'x'+$B$3*(1-'x'/$B$4)*'x'</f>
        <v>0.7018</v>
      </c>
    </row>
    <row r="67" customFormat="false" ht="12.75" hidden="false" customHeight="false" outlineLevel="0" collapsed="false">
      <c r="B67" s="1" t="n">
        <f aca="false">C66</f>
        <v>0.999999948645457</v>
      </c>
      <c r="C67" s="1" t="n">
        <f aca="false">B67</f>
        <v>0.999999948645457</v>
      </c>
      <c r="I67" s="1" t="n">
        <f aca="false">I66+J$5</f>
        <v>0.59</v>
      </c>
      <c r="J67" s="1" t="n">
        <f aca="false">I67</f>
        <v>0.59</v>
      </c>
      <c r="K67" s="1" t="n">
        <f aca="false">'x'+$B$3*(1-'x'/$B$4)*'x'</f>
        <v>0.71095</v>
      </c>
    </row>
    <row r="68" customFormat="false" ht="12.75" hidden="false" customHeight="false" outlineLevel="0" collapsed="false">
      <c r="B68" s="1" t="n">
        <f aca="false">C67</f>
        <v>0.999999948645457</v>
      </c>
      <c r="C68" s="1" t="n">
        <f aca="false">B68*(1+$B$3*(1-B68/$B$4))</f>
        <v>0.999999974322727</v>
      </c>
      <c r="I68" s="1" t="n">
        <f aca="false">I67+J$5</f>
        <v>0.6</v>
      </c>
      <c r="J68" s="1" t="n">
        <f aca="false">I68</f>
        <v>0.6</v>
      </c>
      <c r="K68" s="1" t="n">
        <f aca="false">'x'+$B$3*(1-'x'/$B$4)*'x'</f>
        <v>0.72</v>
      </c>
    </row>
    <row r="69" customFormat="false" ht="12.75" hidden="false" customHeight="false" outlineLevel="0" collapsed="false">
      <c r="B69" s="1" t="n">
        <f aca="false">C68</f>
        <v>0.999999974322727</v>
      </c>
      <c r="C69" s="1" t="n">
        <f aca="false">B69</f>
        <v>0.999999974322727</v>
      </c>
      <c r="I69" s="1" t="n">
        <f aca="false">I68+J$5</f>
        <v>0.61</v>
      </c>
      <c r="J69" s="1" t="n">
        <f aca="false">I69</f>
        <v>0.61</v>
      </c>
      <c r="K69" s="1" t="n">
        <f aca="false">'x'+$B$3*(1-'x'/$B$4)*'x'</f>
        <v>0.72895</v>
      </c>
    </row>
    <row r="70" customFormat="false" ht="12.75" hidden="false" customHeight="false" outlineLevel="0" collapsed="false">
      <c r="B70" s="1" t="n">
        <f aca="false">C69</f>
        <v>0.999999974322727</v>
      </c>
      <c r="C70" s="1" t="n">
        <f aca="false">B70*(1+$B$3*(1-B70/$B$4))</f>
        <v>0.999999987161363</v>
      </c>
      <c r="I70" s="1" t="n">
        <f aca="false">I69+J$5</f>
        <v>0.62</v>
      </c>
      <c r="J70" s="1" t="n">
        <f aca="false">I70</f>
        <v>0.62</v>
      </c>
      <c r="K70" s="1" t="n">
        <f aca="false">'x'+$B$3*(1-'x'/$B$4)*'x'</f>
        <v>0.7378</v>
      </c>
    </row>
    <row r="71" customFormat="false" ht="12.75" hidden="false" customHeight="false" outlineLevel="0" collapsed="false">
      <c r="B71" s="1" t="n">
        <f aca="false">C70</f>
        <v>0.999999987161363</v>
      </c>
      <c r="C71" s="1" t="n">
        <f aca="false">B71</f>
        <v>0.999999987161363</v>
      </c>
      <c r="I71" s="1" t="n">
        <f aca="false">I70+J$5</f>
        <v>0.63</v>
      </c>
      <c r="J71" s="1" t="n">
        <f aca="false">I71</f>
        <v>0.63</v>
      </c>
      <c r="K71" s="1" t="n">
        <f aca="false">'x'+$B$3*(1-'x'/$B$4)*'x'</f>
        <v>0.74655</v>
      </c>
    </row>
    <row r="72" customFormat="false" ht="12.75" hidden="false" customHeight="false" outlineLevel="0" collapsed="false">
      <c r="B72" s="1" t="n">
        <f aca="false">C71</f>
        <v>0.999999987161363</v>
      </c>
      <c r="C72" s="1" t="n">
        <f aca="false">B72*(1+$B$3*(1-B72/$B$4))</f>
        <v>0.999999993580682</v>
      </c>
      <c r="I72" s="1" t="n">
        <f aca="false">I71+J$5</f>
        <v>0.64</v>
      </c>
      <c r="J72" s="1" t="n">
        <f aca="false">I72</f>
        <v>0.64</v>
      </c>
      <c r="K72" s="1" t="n">
        <f aca="false">'x'+$B$3*(1-'x'/$B$4)*'x'</f>
        <v>0.7552</v>
      </c>
    </row>
    <row r="73" customFormat="false" ht="12.75" hidden="false" customHeight="false" outlineLevel="0" collapsed="false">
      <c r="B73" s="1" t="n">
        <f aca="false">C72</f>
        <v>0.999999993580682</v>
      </c>
      <c r="C73" s="1" t="n">
        <f aca="false">B73</f>
        <v>0.999999993580682</v>
      </c>
      <c r="I73" s="1" t="n">
        <f aca="false">I72+J$5</f>
        <v>0.65</v>
      </c>
      <c r="J73" s="1" t="n">
        <f aca="false">I73</f>
        <v>0.65</v>
      </c>
      <c r="K73" s="1" t="n">
        <f aca="false">'x'+$B$3*(1-'x'/$B$4)*'x'</f>
        <v>0.76375</v>
      </c>
    </row>
    <row r="74" customFormat="false" ht="12.75" hidden="false" customHeight="false" outlineLevel="0" collapsed="false">
      <c r="B74" s="1" t="n">
        <f aca="false">C73</f>
        <v>0.999999993580682</v>
      </c>
      <c r="C74" s="1" t="n">
        <f aca="false">B74*(1+$B$3*(1-B74/$B$4))</f>
        <v>0.999999996790341</v>
      </c>
      <c r="I74" s="1" t="n">
        <f aca="false">I73+J$5</f>
        <v>0.66</v>
      </c>
      <c r="J74" s="1" t="n">
        <f aca="false">I74</f>
        <v>0.66</v>
      </c>
      <c r="K74" s="1" t="n">
        <f aca="false">'x'+$B$3*(1-'x'/$B$4)*'x'</f>
        <v>0.7722</v>
      </c>
    </row>
    <row r="75" customFormat="false" ht="12.75" hidden="false" customHeight="false" outlineLevel="0" collapsed="false">
      <c r="B75" s="1" t="n">
        <f aca="false">C74</f>
        <v>0.999999996790341</v>
      </c>
      <c r="C75" s="1" t="n">
        <f aca="false">B75</f>
        <v>0.999999996790341</v>
      </c>
      <c r="I75" s="1" t="n">
        <f aca="false">I74+J$5</f>
        <v>0.67</v>
      </c>
      <c r="J75" s="1" t="n">
        <f aca="false">I75</f>
        <v>0.67</v>
      </c>
      <c r="K75" s="1" t="n">
        <f aca="false">'x'+$B$3*(1-'x'/$B$4)*'x'</f>
        <v>0.78055</v>
      </c>
    </row>
    <row r="76" customFormat="false" ht="12.75" hidden="false" customHeight="false" outlineLevel="0" collapsed="false">
      <c r="B76" s="1" t="n">
        <f aca="false">C75</f>
        <v>0.999999996790341</v>
      </c>
      <c r="C76" s="1" t="n">
        <f aca="false">B76*(1+$B$3*(1-B76/$B$4))</f>
        <v>0.99999999839517</v>
      </c>
      <c r="I76" s="1" t="n">
        <f aca="false">I75+J$5</f>
        <v>0.68</v>
      </c>
      <c r="J76" s="1" t="n">
        <f aca="false">I76</f>
        <v>0.68</v>
      </c>
      <c r="K76" s="1" t="n">
        <f aca="false">'x'+$B$3*(1-'x'/$B$4)*'x'</f>
        <v>0.7888</v>
      </c>
    </row>
    <row r="77" customFormat="false" ht="12.75" hidden="false" customHeight="false" outlineLevel="0" collapsed="false">
      <c r="B77" s="1" t="n">
        <f aca="false">C76</f>
        <v>0.99999999839517</v>
      </c>
      <c r="C77" s="1" t="n">
        <f aca="false">B77</f>
        <v>0.99999999839517</v>
      </c>
      <c r="I77" s="1" t="n">
        <f aca="false">I76+J$5</f>
        <v>0.69</v>
      </c>
      <c r="J77" s="1" t="n">
        <f aca="false">I77</f>
        <v>0.69</v>
      </c>
      <c r="K77" s="1" t="n">
        <f aca="false">'x'+$B$3*(1-'x'/$B$4)*'x'</f>
        <v>0.79695</v>
      </c>
    </row>
    <row r="78" customFormat="false" ht="12.75" hidden="false" customHeight="false" outlineLevel="0" collapsed="false">
      <c r="B78" s="1" t="n">
        <f aca="false">C77</f>
        <v>0.99999999839517</v>
      </c>
      <c r="C78" s="1" t="n">
        <f aca="false">B78*(1+$B$3*(1-B78/$B$4))</f>
        <v>0.999999999197585</v>
      </c>
      <c r="I78" s="1" t="n">
        <f aca="false">I77+J$5</f>
        <v>0.7</v>
      </c>
      <c r="J78" s="1" t="n">
        <f aca="false">I78</f>
        <v>0.7</v>
      </c>
      <c r="K78" s="1" t="n">
        <f aca="false">'x'+$B$3*(1-'x'/$B$4)*'x'</f>
        <v>0.805</v>
      </c>
    </row>
    <row r="79" customFormat="false" ht="12.75" hidden="false" customHeight="false" outlineLevel="0" collapsed="false">
      <c r="B79" s="1" t="n">
        <f aca="false">C78</f>
        <v>0.999999999197585</v>
      </c>
      <c r="C79" s="1" t="n">
        <f aca="false">B79</f>
        <v>0.999999999197585</v>
      </c>
      <c r="I79" s="1" t="n">
        <f aca="false">I78+J$5</f>
        <v>0.71</v>
      </c>
      <c r="J79" s="1" t="n">
        <f aca="false">I79</f>
        <v>0.71</v>
      </c>
      <c r="K79" s="1" t="n">
        <f aca="false">'x'+$B$3*(1-'x'/$B$4)*'x'</f>
        <v>0.81295</v>
      </c>
    </row>
    <row r="80" customFormat="false" ht="12.75" hidden="false" customHeight="false" outlineLevel="0" collapsed="false">
      <c r="B80" s="1" t="n">
        <f aca="false">C79</f>
        <v>0.999999999197585</v>
      </c>
      <c r="C80" s="1" t="n">
        <f aca="false">B80*(1+$B$3*(1-B80/$B$4))</f>
        <v>0.999999999598793</v>
      </c>
      <c r="I80" s="1" t="n">
        <f aca="false">I79+J$5</f>
        <v>0.72</v>
      </c>
      <c r="J80" s="1" t="n">
        <f aca="false">I80</f>
        <v>0.72</v>
      </c>
      <c r="K80" s="1" t="n">
        <f aca="false">'x'+$B$3*(1-'x'/$B$4)*'x'</f>
        <v>0.8208</v>
      </c>
    </row>
    <row r="81" customFormat="false" ht="12.75" hidden="false" customHeight="false" outlineLevel="0" collapsed="false">
      <c r="B81" s="1" t="n">
        <f aca="false">C80</f>
        <v>0.999999999598793</v>
      </c>
      <c r="C81" s="1" t="n">
        <f aca="false">B81</f>
        <v>0.999999999598793</v>
      </c>
      <c r="I81" s="1" t="n">
        <f aca="false">I80+J$5</f>
        <v>0.73</v>
      </c>
      <c r="J81" s="1" t="n">
        <f aca="false">I81</f>
        <v>0.73</v>
      </c>
      <c r="K81" s="1" t="n">
        <f aca="false">'x'+$B$3*(1-'x'/$B$4)*'x'</f>
        <v>0.82855</v>
      </c>
    </row>
    <row r="82" customFormat="false" ht="12.75" hidden="false" customHeight="false" outlineLevel="0" collapsed="false">
      <c r="B82" s="1" t="n">
        <f aca="false">C81</f>
        <v>0.999999999598793</v>
      </c>
      <c r="C82" s="1" t="n">
        <f aca="false">B82*(1+$B$3*(1-B82/$B$4))</f>
        <v>0.999999999799396</v>
      </c>
      <c r="I82" s="1" t="n">
        <f aca="false">I81+J$5</f>
        <v>0.74</v>
      </c>
      <c r="J82" s="1" t="n">
        <f aca="false">I82</f>
        <v>0.74</v>
      </c>
      <c r="K82" s="1" t="n">
        <f aca="false">'x'+$B$3*(1-'x'/$B$4)*'x'</f>
        <v>0.8362</v>
      </c>
    </row>
    <row r="83" customFormat="false" ht="12.75" hidden="false" customHeight="false" outlineLevel="0" collapsed="false">
      <c r="B83" s="1" t="n">
        <f aca="false">C82</f>
        <v>0.999999999799396</v>
      </c>
      <c r="C83" s="1" t="n">
        <f aca="false">B83</f>
        <v>0.999999999799396</v>
      </c>
      <c r="I83" s="1" t="n">
        <f aca="false">I82+J$5</f>
        <v>0.75</v>
      </c>
      <c r="J83" s="1" t="n">
        <f aca="false">I83</f>
        <v>0.75</v>
      </c>
      <c r="K83" s="1" t="n">
        <f aca="false">'x'+$B$3*(1-'x'/$B$4)*'x'</f>
        <v>0.84375</v>
      </c>
    </row>
    <row r="84" customFormat="false" ht="12.75" hidden="false" customHeight="false" outlineLevel="0" collapsed="false">
      <c r="B84" s="1" t="n">
        <f aca="false">C83</f>
        <v>0.999999999799396</v>
      </c>
      <c r="C84" s="1" t="n">
        <f aca="false">B84*(1+$B$3*(1-B84/$B$4))</f>
        <v>0.999999999899698</v>
      </c>
      <c r="I84" s="1" t="n">
        <f aca="false">I83+J$5</f>
        <v>0.760000000000001</v>
      </c>
      <c r="J84" s="1" t="n">
        <f aca="false">I84</f>
        <v>0.760000000000001</v>
      </c>
      <c r="K84" s="1" t="n">
        <f aca="false">'x'+$B$3*(1-'x'/$B$4)*'x'</f>
        <v>0.8512</v>
      </c>
    </row>
    <row r="85" customFormat="false" ht="12.75" hidden="false" customHeight="false" outlineLevel="0" collapsed="false">
      <c r="B85" s="1" t="n">
        <f aca="false">C84</f>
        <v>0.999999999899698</v>
      </c>
      <c r="C85" s="1" t="n">
        <f aca="false">B85</f>
        <v>0.999999999899698</v>
      </c>
      <c r="I85" s="1" t="n">
        <f aca="false">I84+J$5</f>
        <v>0.770000000000001</v>
      </c>
      <c r="J85" s="1" t="n">
        <f aca="false">I85</f>
        <v>0.770000000000001</v>
      </c>
      <c r="K85" s="1" t="n">
        <f aca="false">'x'+$B$3*(1-'x'/$B$4)*'x'</f>
        <v>0.85855</v>
      </c>
    </row>
    <row r="86" customFormat="false" ht="12.75" hidden="false" customHeight="false" outlineLevel="0" collapsed="false">
      <c r="B86" s="1" t="n">
        <f aca="false">C85</f>
        <v>0.999999999899698</v>
      </c>
      <c r="C86" s="1" t="n">
        <f aca="false">B86*(1+$B$3*(1-B86/$B$4))</f>
        <v>0.999999999949849</v>
      </c>
      <c r="I86" s="1" t="n">
        <f aca="false">I85+J$5</f>
        <v>0.780000000000001</v>
      </c>
      <c r="J86" s="1" t="n">
        <f aca="false">I86</f>
        <v>0.780000000000001</v>
      </c>
      <c r="K86" s="1" t="n">
        <f aca="false">'x'+$B$3*(1-'x'/$B$4)*'x'</f>
        <v>0.8658</v>
      </c>
    </row>
    <row r="87" customFormat="false" ht="12.75" hidden="false" customHeight="false" outlineLevel="0" collapsed="false">
      <c r="B87" s="1" t="n">
        <f aca="false">C86</f>
        <v>0.999999999949849</v>
      </c>
      <c r="C87" s="1" t="n">
        <f aca="false">B87</f>
        <v>0.999999999949849</v>
      </c>
      <c r="I87" s="1" t="n">
        <f aca="false">I86+J$5</f>
        <v>0.790000000000001</v>
      </c>
      <c r="J87" s="1" t="n">
        <f aca="false">I87</f>
        <v>0.790000000000001</v>
      </c>
      <c r="K87" s="1" t="n">
        <f aca="false">'x'+$B$3*(1-'x'/$B$4)*'x'</f>
        <v>0.87295</v>
      </c>
    </row>
    <row r="88" customFormat="false" ht="12.75" hidden="false" customHeight="false" outlineLevel="0" collapsed="false">
      <c r="B88" s="1" t="n">
        <f aca="false">C87</f>
        <v>0.999999999949849</v>
      </c>
      <c r="C88" s="1" t="n">
        <f aca="false">B88*(1+$B$3*(1-B88/$B$4))</f>
        <v>0.999999999974925</v>
      </c>
      <c r="I88" s="1" t="n">
        <f aca="false">I87+J$5</f>
        <v>0.800000000000001</v>
      </c>
      <c r="J88" s="1" t="n">
        <f aca="false">I88</f>
        <v>0.800000000000001</v>
      </c>
      <c r="K88" s="1" t="n">
        <f aca="false">'x'+$B$3*(1-'x'/$B$4)*'x'</f>
        <v>0.88</v>
      </c>
    </row>
    <row r="89" customFormat="false" ht="12.75" hidden="false" customHeight="false" outlineLevel="0" collapsed="false">
      <c r="B89" s="1" t="n">
        <f aca="false">C88</f>
        <v>0.999999999974925</v>
      </c>
      <c r="C89" s="1" t="n">
        <f aca="false">B89</f>
        <v>0.999999999974925</v>
      </c>
      <c r="I89" s="1" t="n">
        <f aca="false">I88+J$5</f>
        <v>0.810000000000001</v>
      </c>
      <c r="J89" s="1" t="n">
        <f aca="false">I89</f>
        <v>0.810000000000001</v>
      </c>
      <c r="K89" s="1" t="n">
        <f aca="false">'x'+$B$3*(1-'x'/$B$4)*'x'</f>
        <v>0.88695</v>
      </c>
    </row>
    <row r="90" customFormat="false" ht="12.75" hidden="false" customHeight="false" outlineLevel="0" collapsed="false">
      <c r="B90" s="1" t="n">
        <f aca="false">C89</f>
        <v>0.999999999974925</v>
      </c>
      <c r="C90" s="1" t="n">
        <f aca="false">B90*(1+$B$3*(1-B90/$B$4))</f>
        <v>0.999999999987462</v>
      </c>
      <c r="I90" s="1" t="n">
        <f aca="false">I89+J$5</f>
        <v>0.820000000000001</v>
      </c>
      <c r="J90" s="1" t="n">
        <f aca="false">I90</f>
        <v>0.820000000000001</v>
      </c>
      <c r="K90" s="1" t="n">
        <f aca="false">'x'+$B$3*(1-'x'/$B$4)*'x'</f>
        <v>0.8938</v>
      </c>
    </row>
    <row r="91" customFormat="false" ht="12.75" hidden="false" customHeight="false" outlineLevel="0" collapsed="false">
      <c r="B91" s="1" t="n">
        <f aca="false">C90</f>
        <v>0.999999999987462</v>
      </c>
      <c r="C91" s="1" t="n">
        <f aca="false">B91</f>
        <v>0.999999999987462</v>
      </c>
      <c r="I91" s="1" t="n">
        <f aca="false">I90+J$5</f>
        <v>0.830000000000001</v>
      </c>
      <c r="J91" s="1" t="n">
        <f aca="false">I91</f>
        <v>0.830000000000001</v>
      </c>
      <c r="K91" s="1" t="n">
        <f aca="false">'x'+$B$3*(1-'x'/$B$4)*'x'</f>
        <v>0.90055</v>
      </c>
    </row>
    <row r="92" customFormat="false" ht="12.75" hidden="false" customHeight="false" outlineLevel="0" collapsed="false">
      <c r="B92" s="1" t="n">
        <f aca="false">C91</f>
        <v>0.999999999987462</v>
      </c>
      <c r="C92" s="1" t="n">
        <f aca="false">B92*(1+$B$3*(1-B92/$B$4))</f>
        <v>0.999999999993731</v>
      </c>
      <c r="I92" s="1" t="n">
        <f aca="false">I91+J$5</f>
        <v>0.840000000000001</v>
      </c>
      <c r="J92" s="1" t="n">
        <f aca="false">I92</f>
        <v>0.840000000000001</v>
      </c>
      <c r="K92" s="1" t="n">
        <f aca="false">'x'+$B$3*(1-'x'/$B$4)*'x'</f>
        <v>0.9072</v>
      </c>
    </row>
    <row r="93" customFormat="false" ht="12.75" hidden="false" customHeight="false" outlineLevel="0" collapsed="false">
      <c r="B93" s="1" t="n">
        <f aca="false">C92</f>
        <v>0.999999999993731</v>
      </c>
      <c r="C93" s="1" t="n">
        <f aca="false">B93</f>
        <v>0.999999999993731</v>
      </c>
      <c r="I93" s="1" t="n">
        <f aca="false">I92+J$5</f>
        <v>0.850000000000001</v>
      </c>
      <c r="J93" s="1" t="n">
        <f aca="false">I93</f>
        <v>0.850000000000001</v>
      </c>
      <c r="K93" s="1" t="n">
        <f aca="false">'x'+$B$3*(1-'x'/$B$4)*'x'</f>
        <v>0.91375</v>
      </c>
    </row>
    <row r="94" customFormat="false" ht="12.75" hidden="false" customHeight="false" outlineLevel="0" collapsed="false">
      <c r="B94" s="1" t="n">
        <f aca="false">C93</f>
        <v>0.999999999993731</v>
      </c>
      <c r="C94" s="1" t="n">
        <f aca="false">B94*(1+$B$3*(1-B94/$B$4))</f>
        <v>0.999999999996865</v>
      </c>
      <c r="I94" s="1" t="n">
        <f aca="false">I93+J$5</f>
        <v>0.860000000000001</v>
      </c>
      <c r="J94" s="1" t="n">
        <f aca="false">I94</f>
        <v>0.860000000000001</v>
      </c>
      <c r="K94" s="1" t="n">
        <f aca="false">'x'+$B$3*(1-'x'/$B$4)*'x'</f>
        <v>0.9202</v>
      </c>
    </row>
    <row r="95" customFormat="false" ht="12.75" hidden="false" customHeight="false" outlineLevel="0" collapsed="false">
      <c r="B95" s="1" t="n">
        <f aca="false">C94</f>
        <v>0.999999999996865</v>
      </c>
      <c r="C95" s="1" t="n">
        <f aca="false">B95</f>
        <v>0.999999999996865</v>
      </c>
      <c r="I95" s="1" t="n">
        <f aca="false">I94+J$5</f>
        <v>0.870000000000001</v>
      </c>
      <c r="J95" s="1" t="n">
        <f aca="false">I95</f>
        <v>0.870000000000001</v>
      </c>
      <c r="K95" s="1" t="n">
        <f aca="false">'x'+$B$3*(1-'x'/$B$4)*'x'</f>
        <v>0.92655</v>
      </c>
    </row>
    <row r="96" customFormat="false" ht="12.75" hidden="false" customHeight="false" outlineLevel="0" collapsed="false">
      <c r="B96" s="1" t="n">
        <f aca="false">C95</f>
        <v>0.999999999996865</v>
      </c>
      <c r="C96" s="1" t="n">
        <f aca="false">B96*(1+$B$3*(1-B96/$B$4))</f>
        <v>0.999999999998433</v>
      </c>
      <c r="I96" s="1" t="n">
        <f aca="false">I95+J$5</f>
        <v>0.880000000000001</v>
      </c>
      <c r="J96" s="1" t="n">
        <f aca="false">I96</f>
        <v>0.880000000000001</v>
      </c>
      <c r="K96" s="1" t="n">
        <f aca="false">'x'+$B$3*(1-'x'/$B$4)*'x'</f>
        <v>0.9328</v>
      </c>
    </row>
    <row r="97" customFormat="false" ht="12.75" hidden="false" customHeight="false" outlineLevel="0" collapsed="false">
      <c r="B97" s="1" t="n">
        <f aca="false">C96</f>
        <v>0.999999999998433</v>
      </c>
      <c r="C97" s="1" t="n">
        <f aca="false">B97</f>
        <v>0.999999999998433</v>
      </c>
      <c r="I97" s="1" t="n">
        <f aca="false">I96+J$5</f>
        <v>0.890000000000001</v>
      </c>
      <c r="J97" s="1" t="n">
        <f aca="false">I97</f>
        <v>0.890000000000001</v>
      </c>
      <c r="K97" s="1" t="n">
        <f aca="false">'x'+$B$3*(1-'x'/$B$4)*'x'</f>
        <v>0.93895</v>
      </c>
    </row>
    <row r="98" customFormat="false" ht="12.75" hidden="false" customHeight="false" outlineLevel="0" collapsed="false">
      <c r="B98" s="1" t="n">
        <f aca="false">C97</f>
        <v>0.999999999998433</v>
      </c>
      <c r="C98" s="1" t="n">
        <f aca="false">B98*(1+$B$3*(1-B98/$B$4))</f>
        <v>0.999999999999216</v>
      </c>
      <c r="I98" s="1" t="n">
        <f aca="false">I97+J$5</f>
        <v>0.900000000000001</v>
      </c>
      <c r="J98" s="1" t="n">
        <f aca="false">I98</f>
        <v>0.900000000000001</v>
      </c>
      <c r="K98" s="1" t="n">
        <f aca="false">'x'+$B$3*(1-'x'/$B$4)*'x'</f>
        <v>0.945</v>
      </c>
    </row>
    <row r="99" customFormat="false" ht="12.75" hidden="false" customHeight="false" outlineLevel="0" collapsed="false">
      <c r="B99" s="1" t="n">
        <f aca="false">C98</f>
        <v>0.999999999999216</v>
      </c>
      <c r="C99" s="1" t="n">
        <f aca="false">B99</f>
        <v>0.999999999999216</v>
      </c>
      <c r="I99" s="1" t="n">
        <f aca="false">I98+J$5</f>
        <v>0.910000000000001</v>
      </c>
      <c r="J99" s="1" t="n">
        <f aca="false">I99</f>
        <v>0.910000000000001</v>
      </c>
      <c r="K99" s="1" t="n">
        <f aca="false">'x'+$B$3*(1-'x'/$B$4)*'x'</f>
        <v>0.95095</v>
      </c>
    </row>
    <row r="100" customFormat="false" ht="12.75" hidden="false" customHeight="false" outlineLevel="0" collapsed="false">
      <c r="B100" s="1" t="n">
        <f aca="false">C99</f>
        <v>0.999999999999216</v>
      </c>
      <c r="C100" s="1" t="n">
        <f aca="false">B100*(1+$B$3*(1-B100/$B$4))</f>
        <v>0.999999999999608</v>
      </c>
      <c r="I100" s="1" t="n">
        <f aca="false">I99+J$5</f>
        <v>0.920000000000001</v>
      </c>
      <c r="J100" s="1" t="n">
        <f aca="false">I100</f>
        <v>0.920000000000001</v>
      </c>
      <c r="K100" s="1" t="n">
        <f aca="false">'x'+$B$3*(1-'x'/$B$4)*'x'</f>
        <v>0.9568</v>
      </c>
    </row>
    <row r="101" customFormat="false" ht="12.75" hidden="false" customHeight="false" outlineLevel="0" collapsed="false">
      <c r="B101" s="1" t="n">
        <f aca="false">C100</f>
        <v>0.999999999999608</v>
      </c>
      <c r="C101" s="1" t="n">
        <f aca="false">B101</f>
        <v>0.999999999999608</v>
      </c>
      <c r="I101" s="1" t="n">
        <f aca="false">I100+J$5</f>
        <v>0.930000000000001</v>
      </c>
      <c r="J101" s="1" t="n">
        <f aca="false">I101</f>
        <v>0.930000000000001</v>
      </c>
      <c r="K101" s="1" t="n">
        <f aca="false">'x'+$B$3*(1-'x'/$B$4)*'x'</f>
        <v>0.96255</v>
      </c>
    </row>
    <row r="102" customFormat="false" ht="12.75" hidden="false" customHeight="false" outlineLevel="0" collapsed="false">
      <c r="B102" s="1" t="n">
        <f aca="false">C101</f>
        <v>0.999999999999608</v>
      </c>
      <c r="C102" s="1" t="n">
        <f aca="false">B102*(1+$B$3*(1-B102/$B$4))</f>
        <v>0.999999999999804</v>
      </c>
      <c r="I102" s="1" t="n">
        <f aca="false">I101+J$5</f>
        <v>0.940000000000001</v>
      </c>
      <c r="J102" s="1" t="n">
        <f aca="false">I102</f>
        <v>0.940000000000001</v>
      </c>
      <c r="K102" s="1" t="n">
        <f aca="false">'x'+$B$3*(1-'x'/$B$4)*'x'</f>
        <v>0.9682</v>
      </c>
    </row>
    <row r="103" customFormat="false" ht="12.75" hidden="false" customHeight="false" outlineLevel="0" collapsed="false">
      <c r="B103" s="1" t="n">
        <f aca="false">C102</f>
        <v>0.999999999999804</v>
      </c>
      <c r="C103" s="1" t="n">
        <f aca="false">B103</f>
        <v>0.999999999999804</v>
      </c>
      <c r="I103" s="1" t="n">
        <f aca="false">I102+J$5</f>
        <v>0.950000000000001</v>
      </c>
      <c r="J103" s="1" t="n">
        <f aca="false">I103</f>
        <v>0.950000000000001</v>
      </c>
      <c r="K103" s="1" t="n">
        <f aca="false">'x'+$B$3*(1-'x'/$B$4)*'x'</f>
        <v>0.97375</v>
      </c>
    </row>
    <row r="104" customFormat="false" ht="12.75" hidden="false" customHeight="false" outlineLevel="0" collapsed="false">
      <c r="B104" s="1" t="n">
        <f aca="false">C103</f>
        <v>0.999999999999804</v>
      </c>
      <c r="C104" s="1" t="n">
        <f aca="false">B104*(1+$B$3*(1-B104/$B$4))</f>
        <v>0.999999999999902</v>
      </c>
      <c r="I104" s="1" t="n">
        <f aca="false">I103+J$5</f>
        <v>0.960000000000001</v>
      </c>
      <c r="J104" s="1" t="n">
        <f aca="false">I104</f>
        <v>0.960000000000001</v>
      </c>
      <c r="K104" s="1" t="n">
        <f aca="false">'x'+$B$3*(1-'x'/$B$4)*'x'</f>
        <v>0.9792</v>
      </c>
    </row>
    <row r="105" customFormat="false" ht="12.75" hidden="false" customHeight="false" outlineLevel="0" collapsed="false">
      <c r="B105" s="1" t="n">
        <f aca="false">C104</f>
        <v>0.999999999999902</v>
      </c>
      <c r="C105" s="1" t="n">
        <f aca="false">B105</f>
        <v>0.999999999999902</v>
      </c>
      <c r="I105" s="1" t="n">
        <f aca="false">I104+J$5</f>
        <v>0.970000000000001</v>
      </c>
      <c r="J105" s="1" t="n">
        <f aca="false">I105</f>
        <v>0.970000000000001</v>
      </c>
      <c r="K105" s="1" t="n">
        <f aca="false">'x'+$B$3*(1-'x'/$B$4)*'x'</f>
        <v>0.98455</v>
      </c>
    </row>
    <row r="106" customFormat="false" ht="12.75" hidden="false" customHeight="false" outlineLevel="0" collapsed="false">
      <c r="B106" s="1" t="n">
        <f aca="false">C105</f>
        <v>0.999999999999902</v>
      </c>
      <c r="C106" s="1" t="n">
        <f aca="false">B106*(1+$B$3*(1-B106/$B$4))</f>
        <v>0.999999999999951</v>
      </c>
      <c r="I106" s="1" t="n">
        <f aca="false">I105+J$5</f>
        <v>0.980000000000001</v>
      </c>
      <c r="J106" s="1" t="n">
        <f aca="false">I106</f>
        <v>0.980000000000001</v>
      </c>
      <c r="K106" s="1" t="n">
        <f aca="false">'x'+$B$3*(1-'x'/$B$4)*'x'</f>
        <v>0.9898</v>
      </c>
    </row>
    <row r="107" customFormat="false" ht="12.75" hidden="false" customHeight="false" outlineLevel="0" collapsed="false">
      <c r="B107" s="1" t="n">
        <f aca="false">C106</f>
        <v>0.999999999999951</v>
      </c>
      <c r="C107" s="1" t="n">
        <f aca="false">B107</f>
        <v>0.999999999999951</v>
      </c>
      <c r="I107" s="1" t="n">
        <f aca="false">I106+J$5</f>
        <v>0.990000000000001</v>
      </c>
      <c r="J107" s="1" t="n">
        <f aca="false">I107</f>
        <v>0.990000000000001</v>
      </c>
      <c r="K107" s="1" t="n">
        <f aca="false">'x'+$B$3*(1-'x'/$B$4)*'x'</f>
        <v>0.99495</v>
      </c>
    </row>
    <row r="108" customFormat="false" ht="12.75" hidden="false" customHeight="false" outlineLevel="0" collapsed="false">
      <c r="B108" s="1" t="n">
        <f aca="false">C107</f>
        <v>0.999999999999951</v>
      </c>
      <c r="C108" s="1" t="n">
        <f aca="false">B108*(1+$B$3*(1-B108/$B$4))</f>
        <v>0.999999999999975</v>
      </c>
      <c r="I108" s="1" t="n">
        <f aca="false">I107+J$5</f>
        <v>1</v>
      </c>
      <c r="J108" s="1" t="n">
        <f aca="false">I108</f>
        <v>1</v>
      </c>
      <c r="K108" s="1" t="n">
        <f aca="false">'x'+$B$3*(1-'x'/$B$4)*'x'</f>
        <v>1</v>
      </c>
    </row>
    <row r="109" customFormat="false" ht="12.75" hidden="false" customHeight="false" outlineLevel="0" collapsed="false">
      <c r="B109" s="1" t="n">
        <f aca="false">C108</f>
        <v>0.999999999999975</v>
      </c>
      <c r="C109" s="1" t="n">
        <f aca="false">B109</f>
        <v>0.999999999999975</v>
      </c>
      <c r="I109" s="1" t="n">
        <f aca="false">I108+J$5</f>
        <v>1.01</v>
      </c>
      <c r="J109" s="1" t="n">
        <f aca="false">I109</f>
        <v>1.01</v>
      </c>
      <c r="K109" s="1" t="n">
        <f aca="false">'x'+$B$3*(1-'x'/$B$4)*'x'</f>
        <v>1.00495</v>
      </c>
    </row>
    <row r="110" customFormat="false" ht="12.75" hidden="false" customHeight="false" outlineLevel="0" collapsed="false">
      <c r="B110" s="1" t="n">
        <f aca="false">C109</f>
        <v>0.999999999999975</v>
      </c>
      <c r="C110" s="1" t="n">
        <f aca="false">B110*(1+$B$3*(1-B110/$B$4))</f>
        <v>0.999999999999988</v>
      </c>
      <c r="I110" s="1" t="n">
        <f aca="false">I109+J$5</f>
        <v>1.02</v>
      </c>
      <c r="J110" s="1" t="n">
        <f aca="false">I110</f>
        <v>1.02</v>
      </c>
      <c r="K110" s="1" t="n">
        <f aca="false">'x'+$B$3*(1-'x'/$B$4)*'x'</f>
        <v>1.0098</v>
      </c>
    </row>
    <row r="111" customFormat="false" ht="12.75" hidden="false" customHeight="false" outlineLevel="0" collapsed="false">
      <c r="B111" s="1" t="n">
        <f aca="false">C110</f>
        <v>0.999999999999988</v>
      </c>
      <c r="C111" s="1" t="n">
        <f aca="false">B111</f>
        <v>0.999999999999988</v>
      </c>
      <c r="I111" s="1" t="n">
        <f aca="false">I110+J$5</f>
        <v>1.03</v>
      </c>
      <c r="J111" s="1" t="n">
        <f aca="false">I111</f>
        <v>1.03</v>
      </c>
      <c r="K111" s="1" t="n">
        <f aca="false">'x'+$B$3*(1-'x'/$B$4)*'x'</f>
        <v>1.01455</v>
      </c>
    </row>
    <row r="112" customFormat="false" ht="12.75" hidden="false" customHeight="false" outlineLevel="0" collapsed="false">
      <c r="B112" s="1" t="n">
        <f aca="false">C111</f>
        <v>0.999999999999988</v>
      </c>
      <c r="C112" s="1" t="n">
        <f aca="false">B112*(1+$B$3*(1-B112/$B$4))</f>
        <v>0.999999999999994</v>
      </c>
      <c r="I112" s="1" t="n">
        <f aca="false">I111+J$5</f>
        <v>1.04</v>
      </c>
      <c r="J112" s="1" t="n">
        <f aca="false">I112</f>
        <v>1.04</v>
      </c>
      <c r="K112" s="1" t="n">
        <f aca="false">'x'+$B$3*(1-'x'/$B$4)*'x'</f>
        <v>1.0192</v>
      </c>
    </row>
    <row r="113" customFormat="false" ht="12.75" hidden="false" customHeight="false" outlineLevel="0" collapsed="false">
      <c r="B113" s="1" t="n">
        <f aca="false">C112</f>
        <v>0.999999999999994</v>
      </c>
      <c r="C113" s="1" t="n">
        <f aca="false">B113</f>
        <v>0.999999999999994</v>
      </c>
      <c r="I113" s="1" t="n">
        <f aca="false">I112+J$5</f>
        <v>1.05</v>
      </c>
      <c r="J113" s="1" t="n">
        <f aca="false">I113</f>
        <v>1.05</v>
      </c>
      <c r="K113" s="1" t="n">
        <f aca="false">'x'+$B$3*(1-'x'/$B$4)*'x'</f>
        <v>1.02375</v>
      </c>
    </row>
    <row r="114" customFormat="false" ht="12.75" hidden="false" customHeight="false" outlineLevel="0" collapsed="false">
      <c r="B114" s="1" t="n">
        <f aca="false">C113</f>
        <v>0.999999999999994</v>
      </c>
      <c r="C114" s="1" t="n">
        <f aca="false">B114*(1+$B$3*(1-B114/$B$4))</f>
        <v>0.999999999999997</v>
      </c>
      <c r="I114" s="1" t="n">
        <f aca="false">I113+J$5</f>
        <v>1.06</v>
      </c>
      <c r="J114" s="1" t="n">
        <f aca="false">I114</f>
        <v>1.06</v>
      </c>
      <c r="K114" s="1" t="n">
        <f aca="false">'x'+$B$3*(1-'x'/$B$4)*'x'</f>
        <v>1.0282</v>
      </c>
    </row>
    <row r="115" customFormat="false" ht="12.75" hidden="false" customHeight="false" outlineLevel="0" collapsed="false">
      <c r="B115" s="1" t="n">
        <f aca="false">C114</f>
        <v>0.999999999999997</v>
      </c>
      <c r="C115" s="1" t="n">
        <f aca="false">B115</f>
        <v>0.999999999999997</v>
      </c>
      <c r="I115" s="1" t="n">
        <f aca="false">I114+J$5</f>
        <v>1.07</v>
      </c>
      <c r="J115" s="1" t="n">
        <f aca="false">I115</f>
        <v>1.07</v>
      </c>
      <c r="K115" s="1" t="n">
        <f aca="false">'x'+$B$3*(1-'x'/$B$4)*'x'</f>
        <v>1.03255</v>
      </c>
    </row>
    <row r="116" customFormat="false" ht="12.75" hidden="false" customHeight="false" outlineLevel="0" collapsed="false">
      <c r="B116" s="1" t="n">
        <f aca="false">C115</f>
        <v>0.999999999999997</v>
      </c>
      <c r="C116" s="1" t="n">
        <f aca="false">B116*(1+$B$3*(1-B116/$B$4))</f>
        <v>0.999999999999997</v>
      </c>
      <c r="I116" s="1" t="n">
        <f aca="false">I115+J$5</f>
        <v>1.08</v>
      </c>
      <c r="J116" s="1" t="n">
        <f aca="false">I116</f>
        <v>1.08</v>
      </c>
      <c r="K116" s="1" t="n">
        <f aca="false">'x'+$B$3*(1-'x'/$B$4)*'x'</f>
        <v>1.0368</v>
      </c>
    </row>
    <row r="117" customFormat="false" ht="12.75" hidden="false" customHeight="false" outlineLevel="0" collapsed="false">
      <c r="B117" s="1" t="n">
        <f aca="false">C116</f>
        <v>0.999999999999997</v>
      </c>
      <c r="C117" s="1" t="n">
        <f aca="false">B117</f>
        <v>0.999999999999997</v>
      </c>
      <c r="I117" s="1" t="n">
        <f aca="false">I116+J$5</f>
        <v>1.09</v>
      </c>
      <c r="J117" s="1" t="n">
        <f aca="false">I117</f>
        <v>1.09</v>
      </c>
      <c r="K117" s="1" t="n">
        <f aca="false">'x'+$B$3*(1-'x'/$B$4)*'x'</f>
        <v>1.04095</v>
      </c>
    </row>
    <row r="118" customFormat="false" ht="12.75" hidden="false" customHeight="false" outlineLevel="0" collapsed="false">
      <c r="B118" s="1" t="n">
        <f aca="false">C117</f>
        <v>0.999999999999997</v>
      </c>
      <c r="C118" s="1" t="n">
        <f aca="false">B118*(1+$B$3*(1-B118/$B$4))</f>
        <v>0.999999999999997</v>
      </c>
      <c r="I118" s="1" t="n">
        <f aca="false">I117+J$5</f>
        <v>1.1</v>
      </c>
      <c r="J118" s="1" t="n">
        <f aca="false">I118</f>
        <v>1.1</v>
      </c>
      <c r="K118" s="1" t="n">
        <f aca="false">'x'+$B$3*(1-'x'/$B$4)*'x'</f>
        <v>1.045</v>
      </c>
    </row>
    <row r="119" customFormat="false" ht="12.75" hidden="false" customHeight="false" outlineLevel="0" collapsed="false">
      <c r="B119" s="1" t="n">
        <f aca="false">C118</f>
        <v>0.999999999999997</v>
      </c>
      <c r="C119" s="1" t="n">
        <f aca="false">B119</f>
        <v>0.999999999999997</v>
      </c>
      <c r="I119" s="1" t="n">
        <f aca="false">I118+J$5</f>
        <v>1.11</v>
      </c>
      <c r="J119" s="1" t="n">
        <f aca="false">I119</f>
        <v>1.11</v>
      </c>
      <c r="K119" s="1" t="n">
        <f aca="false">'x'+$B$3*(1-'x'/$B$4)*'x'</f>
        <v>1.04895</v>
      </c>
    </row>
    <row r="120" customFormat="false" ht="12.75" hidden="false" customHeight="false" outlineLevel="0" collapsed="false">
      <c r="B120" s="1" t="n">
        <f aca="false">C119</f>
        <v>0.999999999999997</v>
      </c>
      <c r="C120" s="1" t="n">
        <f aca="false">B120*(1+$B$3*(1-B120/$B$4))</f>
        <v>0.999999999999997</v>
      </c>
      <c r="I120" s="1" t="n">
        <f aca="false">I119+J$5</f>
        <v>1.12</v>
      </c>
      <c r="J120" s="1" t="n">
        <f aca="false">I120</f>
        <v>1.12</v>
      </c>
      <c r="K120" s="1" t="n">
        <f aca="false">'x'+$B$3*(1-'x'/$B$4)*'x'</f>
        <v>1.0528</v>
      </c>
    </row>
    <row r="121" customFormat="false" ht="12.75" hidden="false" customHeight="false" outlineLevel="0" collapsed="false">
      <c r="B121" s="1" t="n">
        <f aca="false">C120</f>
        <v>0.999999999999997</v>
      </c>
      <c r="C121" s="1" t="n">
        <f aca="false">B121</f>
        <v>0.999999999999997</v>
      </c>
      <c r="I121" s="1" t="n">
        <f aca="false">I120+J$5</f>
        <v>1.13</v>
      </c>
      <c r="J121" s="1" t="n">
        <f aca="false">I121</f>
        <v>1.13</v>
      </c>
      <c r="K121" s="1" t="n">
        <f aca="false">'x'+$B$3*(1-'x'/$B$4)*'x'</f>
        <v>1.05655</v>
      </c>
    </row>
    <row r="122" customFormat="false" ht="12.75" hidden="false" customHeight="false" outlineLevel="0" collapsed="false">
      <c r="B122" s="1" t="n">
        <f aca="false">C121</f>
        <v>0.999999999999997</v>
      </c>
      <c r="C122" s="1" t="n">
        <f aca="false">B122*(1+$B$3*(1-B122/$B$4))</f>
        <v>0.999999999999997</v>
      </c>
      <c r="I122" s="1" t="n">
        <f aca="false">I121+J$5</f>
        <v>1.14</v>
      </c>
      <c r="J122" s="1" t="n">
        <f aca="false">I122</f>
        <v>1.14</v>
      </c>
      <c r="K122" s="1" t="n">
        <f aca="false">'x'+$B$3*(1-'x'/$B$4)*'x'</f>
        <v>1.0602</v>
      </c>
    </row>
    <row r="123" customFormat="false" ht="12.75" hidden="false" customHeight="false" outlineLevel="0" collapsed="false">
      <c r="B123" s="1" t="n">
        <f aca="false">C122</f>
        <v>0.999999999999997</v>
      </c>
      <c r="C123" s="1" t="n">
        <f aca="false">B123</f>
        <v>0.999999999999997</v>
      </c>
      <c r="I123" s="1" t="n">
        <f aca="false">I122+J$5</f>
        <v>1.15</v>
      </c>
      <c r="J123" s="1" t="n">
        <f aca="false">I123</f>
        <v>1.15</v>
      </c>
      <c r="K123" s="1" t="n">
        <f aca="false">'x'+$B$3*(1-'x'/$B$4)*'x'</f>
        <v>1.06375</v>
      </c>
    </row>
    <row r="124" customFormat="false" ht="12.75" hidden="false" customHeight="false" outlineLevel="0" collapsed="false">
      <c r="B124" s="1" t="n">
        <f aca="false">C123</f>
        <v>0.999999999999997</v>
      </c>
      <c r="C124" s="1" t="n">
        <f aca="false">B124*(1+$B$3*(1-B124/$B$4))</f>
        <v>0.999999999999997</v>
      </c>
      <c r="I124" s="1" t="n">
        <f aca="false">I123+J$5</f>
        <v>1.16</v>
      </c>
      <c r="J124" s="1" t="n">
        <f aca="false">I124</f>
        <v>1.16</v>
      </c>
      <c r="K124" s="1" t="n">
        <f aca="false">'x'+$B$3*(1-'x'/$B$4)*'x'</f>
        <v>1.0672</v>
      </c>
    </row>
    <row r="125" customFormat="false" ht="12.75" hidden="false" customHeight="false" outlineLevel="0" collapsed="false">
      <c r="B125" s="1" t="n">
        <f aca="false">C124</f>
        <v>0.999999999999997</v>
      </c>
      <c r="C125" s="1" t="n">
        <f aca="false">B125</f>
        <v>0.999999999999997</v>
      </c>
      <c r="I125" s="1" t="n">
        <f aca="false">I124+J$5</f>
        <v>1.17</v>
      </c>
      <c r="J125" s="1" t="n">
        <f aca="false">I125</f>
        <v>1.17</v>
      </c>
      <c r="K125" s="1" t="n">
        <f aca="false">'x'+$B$3*(1-'x'/$B$4)*'x'</f>
        <v>1.07055</v>
      </c>
    </row>
    <row r="126" customFormat="false" ht="12.75" hidden="false" customHeight="false" outlineLevel="0" collapsed="false">
      <c r="B126" s="1" t="n">
        <f aca="false">C125</f>
        <v>0.999999999999997</v>
      </c>
      <c r="C126" s="1" t="n">
        <f aca="false">B126*(1+$B$3*(1-B126/$B$4))</f>
        <v>0.999999999999997</v>
      </c>
      <c r="I126" s="1" t="n">
        <f aca="false">I125+J$5</f>
        <v>1.18</v>
      </c>
      <c r="J126" s="1" t="n">
        <f aca="false">I126</f>
        <v>1.18</v>
      </c>
      <c r="K126" s="1" t="n">
        <f aca="false">'x'+$B$3*(1-'x'/$B$4)*'x'</f>
        <v>1.0738</v>
      </c>
    </row>
    <row r="127" customFormat="false" ht="12.75" hidden="false" customHeight="false" outlineLevel="0" collapsed="false">
      <c r="B127" s="1" t="n">
        <f aca="false">C126</f>
        <v>0.999999999999997</v>
      </c>
      <c r="C127" s="1" t="n">
        <f aca="false">B127</f>
        <v>0.999999999999997</v>
      </c>
      <c r="I127" s="1" t="n">
        <f aca="false">I126+J$5</f>
        <v>1.19</v>
      </c>
      <c r="J127" s="1" t="n">
        <f aca="false">I127</f>
        <v>1.19</v>
      </c>
      <c r="K127" s="1" t="n">
        <f aca="false">'x'+$B$3*(1-'x'/$B$4)*'x'</f>
        <v>1.07695</v>
      </c>
    </row>
    <row r="128" customFormat="false" ht="12.75" hidden="false" customHeight="false" outlineLevel="0" collapsed="false">
      <c r="B128" s="1" t="n">
        <f aca="false">C127</f>
        <v>0.999999999999997</v>
      </c>
      <c r="C128" s="1" t="n">
        <f aca="false">B128*(1+$B$3*(1-B128/$B$4))</f>
        <v>0.999999999999997</v>
      </c>
      <c r="I128" s="1" t="n">
        <f aca="false">I127+J$5</f>
        <v>1.2</v>
      </c>
      <c r="J128" s="1" t="n">
        <f aca="false">I128</f>
        <v>1.2</v>
      </c>
      <c r="K128" s="1" t="n">
        <f aca="false">'x'+$B$3*(1-'x'/$B$4)*'x'</f>
        <v>1.08</v>
      </c>
    </row>
    <row r="129" customFormat="false" ht="12.75" hidden="false" customHeight="false" outlineLevel="0" collapsed="false">
      <c r="B129" s="1" t="n">
        <f aca="false">C128</f>
        <v>0.999999999999997</v>
      </c>
      <c r="C129" s="1" t="n">
        <f aca="false">B129</f>
        <v>0.999999999999997</v>
      </c>
      <c r="I129" s="1" t="n">
        <f aca="false">I128+J$5</f>
        <v>1.21</v>
      </c>
      <c r="J129" s="1" t="n">
        <f aca="false">I129</f>
        <v>1.21</v>
      </c>
      <c r="K129" s="1" t="n">
        <f aca="false">'x'+$B$3*(1-'x'/$B$4)*'x'</f>
        <v>1.08295</v>
      </c>
    </row>
    <row r="130" customFormat="false" ht="12.75" hidden="false" customHeight="false" outlineLevel="0" collapsed="false">
      <c r="B130" s="1" t="n">
        <f aca="false">C129</f>
        <v>0.999999999999997</v>
      </c>
      <c r="C130" s="1" t="n">
        <f aca="false">B130*(1+$B$3*(1-B130/$B$4))</f>
        <v>0.999999999999997</v>
      </c>
      <c r="I130" s="1" t="n">
        <f aca="false">I129+J$5</f>
        <v>1.22</v>
      </c>
      <c r="J130" s="1" t="n">
        <f aca="false">I130</f>
        <v>1.22</v>
      </c>
      <c r="K130" s="1" t="n">
        <f aca="false">'x'+$B$3*(1-'x'/$B$4)*'x'</f>
        <v>1.0858</v>
      </c>
    </row>
    <row r="131" customFormat="false" ht="12.75" hidden="false" customHeight="false" outlineLevel="0" collapsed="false">
      <c r="B131" s="1" t="n">
        <f aca="false">C130</f>
        <v>0.999999999999997</v>
      </c>
      <c r="C131" s="1" t="n">
        <f aca="false">B131</f>
        <v>0.999999999999997</v>
      </c>
      <c r="I131" s="1" t="n">
        <f aca="false">I130+J$5</f>
        <v>1.23</v>
      </c>
      <c r="J131" s="1" t="n">
        <f aca="false">I131</f>
        <v>1.23</v>
      </c>
      <c r="K131" s="1" t="n">
        <f aca="false">'x'+$B$3*(1-'x'/$B$4)*'x'</f>
        <v>1.08855</v>
      </c>
    </row>
    <row r="132" customFormat="false" ht="12.75" hidden="false" customHeight="false" outlineLevel="0" collapsed="false">
      <c r="B132" s="1" t="n">
        <f aca="false">C131</f>
        <v>0.999999999999997</v>
      </c>
      <c r="C132" s="1" t="n">
        <f aca="false">B132*(1+$B$3*(1-B132/$B$4))</f>
        <v>0.999999999999997</v>
      </c>
      <c r="I132" s="1" t="n">
        <f aca="false">I131+J$5</f>
        <v>1.24</v>
      </c>
      <c r="J132" s="1" t="n">
        <f aca="false">I132</f>
        <v>1.24</v>
      </c>
      <c r="K132" s="1" t="n">
        <f aca="false">'x'+$B$3*(1-'x'/$B$4)*'x'</f>
        <v>1.0912</v>
      </c>
    </row>
    <row r="133" customFormat="false" ht="12.75" hidden="false" customHeight="false" outlineLevel="0" collapsed="false">
      <c r="B133" s="1" t="n">
        <f aca="false">C132</f>
        <v>0.999999999999997</v>
      </c>
      <c r="C133" s="1" t="n">
        <f aca="false">B133</f>
        <v>0.999999999999997</v>
      </c>
      <c r="I133" s="1" t="n">
        <f aca="false">I132+J$5</f>
        <v>1.25</v>
      </c>
      <c r="J133" s="1" t="n">
        <f aca="false">I133</f>
        <v>1.25</v>
      </c>
      <c r="K133" s="1" t="n">
        <f aca="false">'x'+$B$3*(1-'x'/$B$4)*'x'</f>
        <v>1.09375</v>
      </c>
    </row>
    <row r="134" customFormat="false" ht="12.75" hidden="false" customHeight="false" outlineLevel="0" collapsed="false">
      <c r="B134" s="1" t="n">
        <f aca="false">C133</f>
        <v>0.999999999999997</v>
      </c>
      <c r="C134" s="1" t="n">
        <f aca="false">B134*(1+$B$3*(1-B134/$B$4))</f>
        <v>0.999999999999997</v>
      </c>
      <c r="I134" s="1" t="n">
        <f aca="false">I133+J$5</f>
        <v>1.26</v>
      </c>
      <c r="J134" s="1" t="n">
        <f aca="false">I134</f>
        <v>1.26</v>
      </c>
      <c r="K134" s="1" t="n">
        <f aca="false">'x'+$B$3*(1-'x'/$B$4)*'x'</f>
        <v>1.0962</v>
      </c>
    </row>
    <row r="135" customFormat="false" ht="12.75" hidden="false" customHeight="false" outlineLevel="0" collapsed="false">
      <c r="B135" s="1" t="n">
        <f aca="false">C134</f>
        <v>0.999999999999997</v>
      </c>
      <c r="C135" s="1" t="n">
        <f aca="false">B135</f>
        <v>0.999999999999997</v>
      </c>
      <c r="I135" s="1" t="n">
        <f aca="false">I134+J$5</f>
        <v>1.27</v>
      </c>
      <c r="J135" s="1" t="n">
        <f aca="false">I135</f>
        <v>1.27</v>
      </c>
      <c r="K135" s="1" t="n">
        <f aca="false">'x'+$B$3*(1-'x'/$B$4)*'x'</f>
        <v>1.09855</v>
      </c>
    </row>
    <row r="136" customFormat="false" ht="12.75" hidden="false" customHeight="false" outlineLevel="0" collapsed="false">
      <c r="B136" s="1" t="n">
        <f aca="false">C135</f>
        <v>0.999999999999997</v>
      </c>
      <c r="C136" s="1" t="n">
        <f aca="false">B136*(1+$B$3*(1-B136/$B$4))</f>
        <v>0.999999999999997</v>
      </c>
      <c r="I136" s="1" t="n">
        <f aca="false">I135+J$5</f>
        <v>1.28</v>
      </c>
      <c r="J136" s="1" t="n">
        <f aca="false">I136</f>
        <v>1.28</v>
      </c>
      <c r="K136" s="1" t="n">
        <f aca="false">'x'+$B$3*(1-'x'/$B$4)*'x'</f>
        <v>1.1008</v>
      </c>
    </row>
    <row r="137" customFormat="false" ht="12.75" hidden="false" customHeight="false" outlineLevel="0" collapsed="false">
      <c r="B137" s="1" t="n">
        <f aca="false">C136</f>
        <v>0.999999999999997</v>
      </c>
      <c r="C137" s="1" t="n">
        <f aca="false">B137</f>
        <v>0.999999999999997</v>
      </c>
      <c r="I137" s="1" t="n">
        <f aca="false">I136+J$5</f>
        <v>1.29</v>
      </c>
      <c r="J137" s="1" t="n">
        <f aca="false">I137</f>
        <v>1.29</v>
      </c>
      <c r="K137" s="1" t="n">
        <f aca="false">'x'+$B$3*(1-'x'/$B$4)*'x'</f>
        <v>1.10295</v>
      </c>
    </row>
    <row r="138" customFormat="false" ht="12.75" hidden="false" customHeight="false" outlineLevel="0" collapsed="false">
      <c r="B138" s="1" t="n">
        <f aca="false">C137</f>
        <v>0.999999999999997</v>
      </c>
      <c r="C138" s="1" t="n">
        <f aca="false">B138*(1+$B$3*(1-B138/$B$4))</f>
        <v>0.999999999999997</v>
      </c>
      <c r="I138" s="1" t="n">
        <f aca="false">I137+J$5</f>
        <v>1.3</v>
      </c>
      <c r="J138" s="1" t="n">
        <f aca="false">I138</f>
        <v>1.3</v>
      </c>
      <c r="K138" s="1" t="n">
        <f aca="false">'x'+$B$3*(1-'x'/$B$4)*'x'</f>
        <v>1.105</v>
      </c>
    </row>
    <row r="139" customFormat="false" ht="12.75" hidden="false" customHeight="false" outlineLevel="0" collapsed="false">
      <c r="B139" s="1" t="n">
        <f aca="false">C138</f>
        <v>0.999999999999997</v>
      </c>
      <c r="C139" s="1" t="n">
        <f aca="false">B139</f>
        <v>0.999999999999997</v>
      </c>
      <c r="I139" s="1" t="n">
        <f aca="false">I138+J$5</f>
        <v>1.31</v>
      </c>
      <c r="J139" s="1" t="n">
        <f aca="false">I139</f>
        <v>1.31</v>
      </c>
      <c r="K139" s="1" t="n">
        <f aca="false">'x'+$B$3*(1-'x'/$B$4)*'x'</f>
        <v>1.10695</v>
      </c>
    </row>
    <row r="140" customFormat="false" ht="12.75" hidden="false" customHeight="false" outlineLevel="0" collapsed="false">
      <c r="B140" s="1" t="n">
        <f aca="false">C139</f>
        <v>0.999999999999997</v>
      </c>
      <c r="C140" s="1" t="n">
        <f aca="false">B140*(1+$B$3*(1-B140/$B$4))</f>
        <v>0.999999999999997</v>
      </c>
      <c r="I140" s="1" t="n">
        <f aca="false">I139+J$5</f>
        <v>1.32</v>
      </c>
      <c r="J140" s="1" t="n">
        <f aca="false">I140</f>
        <v>1.32</v>
      </c>
      <c r="K140" s="1" t="n">
        <f aca="false">'x'+$B$3*(1-'x'/$B$4)*'x'</f>
        <v>1.1088</v>
      </c>
    </row>
    <row r="141" customFormat="false" ht="12.75" hidden="false" customHeight="false" outlineLevel="0" collapsed="false">
      <c r="B141" s="1" t="n">
        <f aca="false">C140</f>
        <v>0.999999999999997</v>
      </c>
      <c r="C141" s="1" t="n">
        <f aca="false">B141</f>
        <v>0.999999999999997</v>
      </c>
      <c r="I141" s="1" t="n">
        <f aca="false">I140+J$5</f>
        <v>1.33</v>
      </c>
      <c r="J141" s="1" t="n">
        <f aca="false">I141</f>
        <v>1.33</v>
      </c>
      <c r="K141" s="1" t="n">
        <f aca="false">'x'+$B$3*(1-'x'/$B$4)*'x'</f>
        <v>1.11055</v>
      </c>
    </row>
    <row r="142" customFormat="false" ht="12.75" hidden="false" customHeight="false" outlineLevel="0" collapsed="false">
      <c r="B142" s="1" t="n">
        <f aca="false">C141</f>
        <v>0.999999999999997</v>
      </c>
      <c r="C142" s="1" t="n">
        <f aca="false">B142*(1+$B$3*(1-B142/$B$4))</f>
        <v>0.999999999999997</v>
      </c>
      <c r="I142" s="1" t="n">
        <f aca="false">I141+J$5</f>
        <v>1.34</v>
      </c>
      <c r="J142" s="1" t="n">
        <f aca="false">I142</f>
        <v>1.34</v>
      </c>
      <c r="K142" s="1" t="n">
        <f aca="false">'x'+$B$3*(1-'x'/$B$4)*'x'</f>
        <v>1.1122</v>
      </c>
    </row>
    <row r="143" customFormat="false" ht="12.75" hidden="false" customHeight="false" outlineLevel="0" collapsed="false">
      <c r="B143" s="1" t="n">
        <f aca="false">C142</f>
        <v>0.999999999999997</v>
      </c>
      <c r="C143" s="1" t="n">
        <f aca="false">B143</f>
        <v>0.999999999999997</v>
      </c>
      <c r="I143" s="1" t="n">
        <f aca="false">I142+J$5</f>
        <v>1.35</v>
      </c>
      <c r="J143" s="1" t="n">
        <f aca="false">I143</f>
        <v>1.35</v>
      </c>
      <c r="K143" s="1" t="n">
        <f aca="false">'x'+$B$3*(1-'x'/$B$4)*'x'</f>
        <v>1.11375</v>
      </c>
    </row>
    <row r="144" customFormat="false" ht="12.75" hidden="false" customHeight="false" outlineLevel="0" collapsed="false">
      <c r="B144" s="1" t="n">
        <f aca="false">C143</f>
        <v>0.999999999999997</v>
      </c>
      <c r="C144" s="1" t="n">
        <f aca="false">B144*(1+$B$3*(1-B144/$B$4))</f>
        <v>0.999999999999997</v>
      </c>
      <c r="I144" s="1" t="n">
        <f aca="false">I143+J$5</f>
        <v>1.36</v>
      </c>
      <c r="J144" s="1" t="n">
        <f aca="false">I144</f>
        <v>1.36</v>
      </c>
      <c r="K144" s="1" t="n">
        <f aca="false">'x'+$B$3*(1-'x'/$B$4)*'x'</f>
        <v>1.1152</v>
      </c>
    </row>
    <row r="145" customFormat="false" ht="12.75" hidden="false" customHeight="false" outlineLevel="0" collapsed="false">
      <c r="B145" s="1" t="n">
        <f aca="false">C144</f>
        <v>0.999999999999997</v>
      </c>
      <c r="C145" s="1" t="n">
        <f aca="false">B145</f>
        <v>0.999999999999997</v>
      </c>
      <c r="I145" s="1" t="n">
        <f aca="false">I144+J$5</f>
        <v>1.37</v>
      </c>
      <c r="J145" s="1" t="n">
        <f aca="false">I145</f>
        <v>1.37</v>
      </c>
      <c r="K145" s="1" t="n">
        <f aca="false">'x'+$B$3*(1-'x'/$B$4)*'x'</f>
        <v>1.11655</v>
      </c>
    </row>
    <row r="146" customFormat="false" ht="12.75" hidden="false" customHeight="false" outlineLevel="0" collapsed="false">
      <c r="B146" s="1" t="n">
        <f aca="false">C145</f>
        <v>0.999999999999997</v>
      </c>
      <c r="C146" s="1" t="n">
        <f aca="false">B146*(1+$B$3*(1-B146/$B$4))</f>
        <v>0.999999999999997</v>
      </c>
      <c r="I146" s="1" t="n">
        <f aca="false">I145+J$5</f>
        <v>1.38</v>
      </c>
      <c r="J146" s="1" t="n">
        <f aca="false">I146</f>
        <v>1.38</v>
      </c>
      <c r="K146" s="1" t="n">
        <f aca="false">'x'+$B$3*(1-'x'/$B$4)*'x'</f>
        <v>1.1178</v>
      </c>
    </row>
    <row r="147" customFormat="false" ht="12.75" hidden="false" customHeight="false" outlineLevel="0" collapsed="false">
      <c r="B147" s="1" t="n">
        <f aca="false">C146</f>
        <v>0.999999999999997</v>
      </c>
      <c r="C147" s="1" t="n">
        <f aca="false">B147</f>
        <v>0.999999999999997</v>
      </c>
      <c r="I147" s="1" t="n">
        <f aca="false">I146+J$5</f>
        <v>1.39</v>
      </c>
      <c r="J147" s="1" t="n">
        <f aca="false">I147</f>
        <v>1.39</v>
      </c>
      <c r="K147" s="1" t="n">
        <f aca="false">'x'+$B$3*(1-'x'/$B$4)*'x'</f>
        <v>1.11895</v>
      </c>
    </row>
    <row r="148" customFormat="false" ht="12.75" hidden="false" customHeight="false" outlineLevel="0" collapsed="false">
      <c r="B148" s="1" t="n">
        <f aca="false">C147</f>
        <v>0.999999999999997</v>
      </c>
      <c r="C148" s="1" t="n">
        <f aca="false">B148*(1+$B$3*(1-B148/$B$4))</f>
        <v>0.999999999999997</v>
      </c>
      <c r="I148" s="1" t="n">
        <f aca="false">I147+J$5</f>
        <v>1.4</v>
      </c>
      <c r="J148" s="1" t="n">
        <f aca="false">I148</f>
        <v>1.4</v>
      </c>
      <c r="K148" s="1" t="n">
        <f aca="false">'x'+$B$3*(1-'x'/$B$4)*'x'</f>
        <v>1.12</v>
      </c>
    </row>
    <row r="149" customFormat="false" ht="12.75" hidden="false" customHeight="false" outlineLevel="0" collapsed="false">
      <c r="B149" s="1" t="n">
        <f aca="false">C148</f>
        <v>0.999999999999997</v>
      </c>
      <c r="C149" s="1" t="n">
        <f aca="false">B149</f>
        <v>0.999999999999997</v>
      </c>
      <c r="I149" s="1" t="n">
        <f aca="false">I148+J$5</f>
        <v>1.41</v>
      </c>
      <c r="J149" s="1" t="n">
        <f aca="false">I149</f>
        <v>1.41</v>
      </c>
      <c r="K149" s="1" t="n">
        <f aca="false">'x'+$B$3*(1-'x'/$B$4)*'x'</f>
        <v>1.12095</v>
      </c>
    </row>
    <row r="150" customFormat="false" ht="12.75" hidden="false" customHeight="false" outlineLevel="0" collapsed="false">
      <c r="B150" s="1" t="n">
        <f aca="false">C149</f>
        <v>0.999999999999997</v>
      </c>
      <c r="C150" s="1" t="n">
        <f aca="false">B150*(1+$B$3*(1-B150/$B$4))</f>
        <v>0.999999999999997</v>
      </c>
      <c r="I150" s="1" t="n">
        <f aca="false">I149+J$5</f>
        <v>1.42</v>
      </c>
      <c r="J150" s="1" t="n">
        <f aca="false">I150</f>
        <v>1.42</v>
      </c>
      <c r="K150" s="1" t="n">
        <f aca="false">'x'+$B$3*(1-'x'/$B$4)*'x'</f>
        <v>1.1218</v>
      </c>
    </row>
    <row r="151" customFormat="false" ht="12.75" hidden="false" customHeight="false" outlineLevel="0" collapsed="false">
      <c r="B151" s="1" t="n">
        <f aca="false">C150</f>
        <v>0.999999999999997</v>
      </c>
      <c r="C151" s="1" t="n">
        <f aca="false">B151</f>
        <v>0.999999999999997</v>
      </c>
      <c r="I151" s="1" t="n">
        <f aca="false">I150+J$5</f>
        <v>1.43</v>
      </c>
      <c r="J151" s="1" t="n">
        <f aca="false">I151</f>
        <v>1.43</v>
      </c>
      <c r="K151" s="1" t="n">
        <f aca="false">'x'+$B$3*(1-'x'/$B$4)*'x'</f>
        <v>1.12255</v>
      </c>
    </row>
    <row r="152" customFormat="false" ht="12.75" hidden="false" customHeight="false" outlineLevel="0" collapsed="false">
      <c r="B152" s="1" t="n">
        <f aca="false">C151</f>
        <v>0.999999999999997</v>
      </c>
      <c r="C152" s="1" t="n">
        <f aca="false">B152*(1+$B$3*(1-B152/$B$4))</f>
        <v>0.999999999999997</v>
      </c>
      <c r="I152" s="1" t="n">
        <f aca="false">I151+J$5</f>
        <v>1.44</v>
      </c>
      <c r="J152" s="1" t="n">
        <f aca="false">I152</f>
        <v>1.44</v>
      </c>
      <c r="K152" s="1" t="n">
        <f aca="false">'x'+$B$3*(1-'x'/$B$4)*'x'</f>
        <v>1.1232</v>
      </c>
    </row>
    <row r="153" customFormat="false" ht="12.75" hidden="false" customHeight="false" outlineLevel="0" collapsed="false">
      <c r="B153" s="1" t="n">
        <f aca="false">C152</f>
        <v>0.999999999999997</v>
      </c>
      <c r="C153" s="1" t="n">
        <f aca="false">B153</f>
        <v>0.999999999999997</v>
      </c>
      <c r="I153" s="1" t="n">
        <f aca="false">I152+J$5</f>
        <v>1.45</v>
      </c>
      <c r="J153" s="1" t="n">
        <f aca="false">I153</f>
        <v>1.45</v>
      </c>
      <c r="K153" s="1" t="n">
        <f aca="false">'x'+$B$3*(1-'x'/$B$4)*'x'</f>
        <v>1.12375</v>
      </c>
    </row>
    <row r="154" customFormat="false" ht="12.75" hidden="false" customHeight="false" outlineLevel="0" collapsed="false">
      <c r="B154" s="1" t="n">
        <f aca="false">C153</f>
        <v>0.999999999999997</v>
      </c>
      <c r="C154" s="1" t="n">
        <f aca="false">B154*(1+$B$3*(1-B154/$B$4))</f>
        <v>0.999999999999997</v>
      </c>
      <c r="I154" s="1" t="n">
        <f aca="false">I153+J$5</f>
        <v>1.46</v>
      </c>
      <c r="J154" s="1" t="n">
        <f aca="false">I154</f>
        <v>1.46</v>
      </c>
      <c r="K154" s="1" t="n">
        <f aca="false">'x'+$B$3*(1-'x'/$B$4)*'x'</f>
        <v>1.1242</v>
      </c>
    </row>
    <row r="155" customFormat="false" ht="12.75" hidden="false" customHeight="false" outlineLevel="0" collapsed="false">
      <c r="B155" s="1" t="n">
        <f aca="false">C154</f>
        <v>0.999999999999997</v>
      </c>
      <c r="C155" s="1" t="n">
        <f aca="false">B155</f>
        <v>0.999999999999997</v>
      </c>
      <c r="I155" s="1" t="n">
        <f aca="false">I154+J$5</f>
        <v>1.47</v>
      </c>
      <c r="J155" s="1" t="n">
        <f aca="false">I155</f>
        <v>1.47</v>
      </c>
      <c r="K155" s="1" t="n">
        <f aca="false">'x'+$B$3*(1-'x'/$B$4)*'x'</f>
        <v>1.12455</v>
      </c>
    </row>
    <row r="156" customFormat="false" ht="12.75" hidden="false" customHeight="false" outlineLevel="0" collapsed="false">
      <c r="B156" s="1" t="n">
        <f aca="false">C155</f>
        <v>0.999999999999997</v>
      </c>
      <c r="C156" s="1" t="n">
        <f aca="false">B156*(1+$B$3*(1-B156/$B$4))</f>
        <v>0.999999999999997</v>
      </c>
      <c r="I156" s="1" t="n">
        <f aca="false">I155+J$5</f>
        <v>1.48</v>
      </c>
      <c r="J156" s="1" t="n">
        <f aca="false">I156</f>
        <v>1.48</v>
      </c>
      <c r="K156" s="1" t="n">
        <f aca="false">'x'+$B$3*(1-'x'/$B$4)*'x'</f>
        <v>1.1248</v>
      </c>
    </row>
    <row r="157" customFormat="false" ht="12.75" hidden="false" customHeight="false" outlineLevel="0" collapsed="false">
      <c r="B157" s="1" t="n">
        <f aca="false">C156</f>
        <v>0.999999999999997</v>
      </c>
      <c r="C157" s="1" t="n">
        <f aca="false">B157</f>
        <v>0.999999999999997</v>
      </c>
      <c r="I157" s="1" t="n">
        <f aca="false">I156+J$5</f>
        <v>1.49</v>
      </c>
      <c r="J157" s="1" t="n">
        <f aca="false">I157</f>
        <v>1.49</v>
      </c>
      <c r="K157" s="1" t="n">
        <f aca="false">'x'+$B$3*(1-'x'/$B$4)*'x'</f>
        <v>1.12495</v>
      </c>
    </row>
    <row r="158" customFormat="false" ht="12.75" hidden="false" customHeight="false" outlineLevel="0" collapsed="false">
      <c r="B158" s="1" t="n">
        <f aca="false">C157</f>
        <v>0.999999999999997</v>
      </c>
      <c r="C158" s="1" t="n">
        <f aca="false">B158*(1+$B$3*(1-B158/$B$4))</f>
        <v>0.999999999999997</v>
      </c>
      <c r="I158" s="1" t="n">
        <f aca="false">I157+J$5</f>
        <v>1.5</v>
      </c>
      <c r="J158" s="1" t="n">
        <f aca="false">I158</f>
        <v>1.5</v>
      </c>
      <c r="K158" s="1" t="n">
        <f aca="false">'x'+$B$3*(1-'x'/$B$4)*'x'</f>
        <v>1.125</v>
      </c>
    </row>
    <row r="159" customFormat="false" ht="12.75" hidden="false" customHeight="false" outlineLevel="0" collapsed="false">
      <c r="B159" s="1" t="n">
        <f aca="false">C158</f>
        <v>0.999999999999997</v>
      </c>
      <c r="C159" s="1" t="n">
        <f aca="false">B159</f>
        <v>0.999999999999997</v>
      </c>
      <c r="I159" s="1" t="n">
        <f aca="false">I158+J$5</f>
        <v>1.51</v>
      </c>
      <c r="J159" s="1" t="n">
        <f aca="false">I159</f>
        <v>1.51</v>
      </c>
      <c r="K159" s="1" t="n">
        <f aca="false">'x'+$B$3*(1-'x'/$B$4)*'x'</f>
        <v>1.12495</v>
      </c>
    </row>
    <row r="160" customFormat="false" ht="12.75" hidden="false" customHeight="false" outlineLevel="0" collapsed="false">
      <c r="B160" s="1" t="n">
        <f aca="false">C159</f>
        <v>0.999999999999997</v>
      </c>
      <c r="C160" s="1" t="n">
        <f aca="false">B160*(1+$B$3*(1-B160/$B$4))</f>
        <v>0.999999999999997</v>
      </c>
      <c r="I160" s="1" t="n">
        <f aca="false">I159+J$5</f>
        <v>1.52</v>
      </c>
      <c r="J160" s="1" t="n">
        <f aca="false">I160</f>
        <v>1.52</v>
      </c>
      <c r="K160" s="1" t="n">
        <f aca="false">'x'+$B$3*(1-'x'/$B$4)*'x'</f>
        <v>1.1248</v>
      </c>
    </row>
    <row r="161" customFormat="false" ht="12.75" hidden="false" customHeight="false" outlineLevel="0" collapsed="false">
      <c r="B161" s="1" t="n">
        <f aca="false">C160</f>
        <v>0.999999999999997</v>
      </c>
      <c r="C161" s="1" t="n">
        <f aca="false">B161</f>
        <v>0.999999999999997</v>
      </c>
      <c r="I161" s="1" t="n">
        <f aca="false">I160+J$5</f>
        <v>1.53</v>
      </c>
      <c r="J161" s="1" t="n">
        <f aca="false">I161</f>
        <v>1.53</v>
      </c>
      <c r="K161" s="1" t="n">
        <f aca="false">'x'+$B$3*(1-'x'/$B$4)*'x'</f>
        <v>1.12455</v>
      </c>
    </row>
    <row r="162" customFormat="false" ht="12.75" hidden="false" customHeight="false" outlineLevel="0" collapsed="false">
      <c r="B162" s="1" t="n">
        <f aca="false">C161</f>
        <v>0.999999999999997</v>
      </c>
      <c r="C162" s="1" t="n">
        <f aca="false">B162*(1+$B$3*(1-B162/$B$4))</f>
        <v>0.999999999999997</v>
      </c>
      <c r="I162" s="1" t="n">
        <f aca="false">I161+J$5</f>
        <v>1.54</v>
      </c>
      <c r="J162" s="1" t="n">
        <f aca="false">I162</f>
        <v>1.54</v>
      </c>
      <c r="K162" s="1" t="n">
        <f aca="false">'x'+$B$3*(1-'x'/$B$4)*'x'</f>
        <v>1.1242</v>
      </c>
    </row>
    <row r="163" customFormat="false" ht="12.75" hidden="false" customHeight="false" outlineLevel="0" collapsed="false">
      <c r="B163" s="1" t="n">
        <f aca="false">C162</f>
        <v>0.999999999999997</v>
      </c>
      <c r="C163" s="1" t="n">
        <f aca="false">B163</f>
        <v>0.999999999999997</v>
      </c>
      <c r="I163" s="1" t="n">
        <f aca="false">I162+J$5</f>
        <v>1.55</v>
      </c>
      <c r="J163" s="1" t="n">
        <f aca="false">I163</f>
        <v>1.55</v>
      </c>
      <c r="K163" s="1" t="n">
        <f aca="false">'x'+$B$3*(1-'x'/$B$4)*'x'</f>
        <v>1.12375</v>
      </c>
    </row>
    <row r="164" customFormat="false" ht="12.75" hidden="false" customHeight="false" outlineLevel="0" collapsed="false">
      <c r="B164" s="1" t="n">
        <f aca="false">C163</f>
        <v>0.999999999999997</v>
      </c>
      <c r="C164" s="1" t="n">
        <f aca="false">B164*(1+$B$3*(1-B164/$B$4))</f>
        <v>0.999999999999997</v>
      </c>
      <c r="I164" s="1" t="n">
        <f aca="false">I163+J$5</f>
        <v>1.56</v>
      </c>
      <c r="J164" s="1" t="n">
        <f aca="false">I164</f>
        <v>1.56</v>
      </c>
      <c r="K164" s="1" t="n">
        <f aca="false">'x'+$B$3*(1-'x'/$B$4)*'x'</f>
        <v>1.1232</v>
      </c>
    </row>
    <row r="165" customFormat="false" ht="12.75" hidden="false" customHeight="false" outlineLevel="0" collapsed="false">
      <c r="B165" s="1" t="n">
        <f aca="false">C164</f>
        <v>0.999999999999997</v>
      </c>
      <c r="C165" s="1" t="n">
        <f aca="false">B165</f>
        <v>0.999999999999997</v>
      </c>
      <c r="I165" s="1" t="n">
        <f aca="false">I164+J$5</f>
        <v>1.57</v>
      </c>
      <c r="J165" s="1" t="n">
        <f aca="false">I165</f>
        <v>1.57</v>
      </c>
      <c r="K165" s="1" t="n">
        <f aca="false">'x'+$B$3*(1-'x'/$B$4)*'x'</f>
        <v>1.12255</v>
      </c>
    </row>
    <row r="166" customFormat="false" ht="12.75" hidden="false" customHeight="false" outlineLevel="0" collapsed="false">
      <c r="B166" s="1" t="n">
        <f aca="false">C165</f>
        <v>0.999999999999997</v>
      </c>
      <c r="C166" s="1" t="n">
        <f aca="false">B166*(1+$B$3*(1-B166/$B$4))</f>
        <v>0.999999999999997</v>
      </c>
      <c r="I166" s="1" t="n">
        <f aca="false">I165+J$5</f>
        <v>1.58</v>
      </c>
      <c r="J166" s="1" t="n">
        <f aca="false">I166</f>
        <v>1.58</v>
      </c>
      <c r="K166" s="1" t="n">
        <f aca="false">'x'+$B$3*(1-'x'/$B$4)*'x'</f>
        <v>1.1218</v>
      </c>
    </row>
    <row r="167" customFormat="false" ht="12.75" hidden="false" customHeight="false" outlineLevel="0" collapsed="false">
      <c r="B167" s="1" t="n">
        <f aca="false">C166</f>
        <v>0.999999999999997</v>
      </c>
      <c r="C167" s="1" t="n">
        <f aca="false">B167</f>
        <v>0.999999999999997</v>
      </c>
      <c r="I167" s="1" t="n">
        <f aca="false">I166+J$5</f>
        <v>1.59</v>
      </c>
      <c r="J167" s="1" t="n">
        <f aca="false">I167</f>
        <v>1.59</v>
      </c>
      <c r="K167" s="1" t="n">
        <f aca="false">'x'+$B$3*(1-'x'/$B$4)*'x'</f>
        <v>1.12095</v>
      </c>
    </row>
    <row r="168" customFormat="false" ht="12.75" hidden="false" customHeight="false" outlineLevel="0" collapsed="false">
      <c r="B168" s="1" t="n">
        <f aca="false">C167</f>
        <v>0.999999999999997</v>
      </c>
      <c r="C168" s="1" t="n">
        <f aca="false">B168*(1+$B$3*(1-B168/$B$4))</f>
        <v>0.999999999999997</v>
      </c>
      <c r="I168" s="1" t="n">
        <f aca="false">I167+J$5</f>
        <v>1.6</v>
      </c>
      <c r="J168" s="1" t="n">
        <f aca="false">I168</f>
        <v>1.6</v>
      </c>
      <c r="K168" s="1" t="n">
        <f aca="false">'x'+$B$3*(1-'x'/$B$4)*'x'</f>
        <v>1.12</v>
      </c>
    </row>
    <row r="169" customFormat="false" ht="12.75" hidden="false" customHeight="false" outlineLevel="0" collapsed="false">
      <c r="B169" s="1" t="n">
        <f aca="false">C168</f>
        <v>0.999999999999997</v>
      </c>
      <c r="C169" s="1" t="n">
        <f aca="false">B169</f>
        <v>0.999999999999997</v>
      </c>
      <c r="I169" s="1" t="n">
        <f aca="false">I168+J$5</f>
        <v>1.61</v>
      </c>
      <c r="J169" s="1" t="n">
        <f aca="false">I169</f>
        <v>1.61</v>
      </c>
      <c r="K169" s="1" t="n">
        <f aca="false">'x'+$B$3*(1-'x'/$B$4)*'x'</f>
        <v>1.11895</v>
      </c>
    </row>
    <row r="170" customFormat="false" ht="12.75" hidden="false" customHeight="false" outlineLevel="0" collapsed="false">
      <c r="B170" s="1" t="n">
        <f aca="false">C169</f>
        <v>0.999999999999997</v>
      </c>
      <c r="C170" s="1" t="n">
        <f aca="false">B170*(1+$B$3*(1-B170/$B$4))</f>
        <v>0.999999999999997</v>
      </c>
      <c r="I170" s="1" t="n">
        <f aca="false">I169+J$5</f>
        <v>1.62</v>
      </c>
      <c r="J170" s="1" t="n">
        <f aca="false">I170</f>
        <v>1.62</v>
      </c>
      <c r="K170" s="1" t="n">
        <f aca="false">'x'+$B$3*(1-'x'/$B$4)*'x'</f>
        <v>1.1178</v>
      </c>
    </row>
    <row r="171" customFormat="false" ht="12.75" hidden="false" customHeight="false" outlineLevel="0" collapsed="false">
      <c r="B171" s="1" t="n">
        <f aca="false">C170</f>
        <v>0.999999999999997</v>
      </c>
      <c r="C171" s="1" t="n">
        <f aca="false">B171</f>
        <v>0.999999999999997</v>
      </c>
      <c r="I171" s="1" t="n">
        <f aca="false">I170+J$5</f>
        <v>1.63</v>
      </c>
      <c r="J171" s="1" t="n">
        <f aca="false">I171</f>
        <v>1.63</v>
      </c>
      <c r="K171" s="1" t="n">
        <f aca="false">'x'+$B$3*(1-'x'/$B$4)*'x'</f>
        <v>1.11655</v>
      </c>
    </row>
    <row r="172" customFormat="false" ht="12.75" hidden="false" customHeight="false" outlineLevel="0" collapsed="false">
      <c r="B172" s="1" t="n">
        <f aca="false">C171</f>
        <v>0.999999999999997</v>
      </c>
      <c r="C172" s="1" t="n">
        <f aca="false">B172*(1+$B$3*(1-B172/$B$4))</f>
        <v>0.999999999999997</v>
      </c>
      <c r="I172" s="1" t="n">
        <f aca="false">I171+J$5</f>
        <v>1.64</v>
      </c>
      <c r="J172" s="1" t="n">
        <f aca="false">I172</f>
        <v>1.64</v>
      </c>
      <c r="K172" s="1" t="n">
        <f aca="false">'x'+$B$3*(1-'x'/$B$4)*'x'</f>
        <v>1.1152</v>
      </c>
    </row>
    <row r="173" customFormat="false" ht="12.75" hidden="false" customHeight="false" outlineLevel="0" collapsed="false">
      <c r="B173" s="1" t="n">
        <f aca="false">C172</f>
        <v>0.999999999999997</v>
      </c>
      <c r="C173" s="1" t="n">
        <f aca="false">B173</f>
        <v>0.999999999999997</v>
      </c>
      <c r="I173" s="1" t="n">
        <f aca="false">I172+J$5</f>
        <v>1.65</v>
      </c>
      <c r="J173" s="1" t="n">
        <f aca="false">I173</f>
        <v>1.65</v>
      </c>
      <c r="K173" s="1" t="n">
        <f aca="false">'x'+$B$3*(1-'x'/$B$4)*'x'</f>
        <v>1.11375</v>
      </c>
    </row>
    <row r="174" customFormat="false" ht="12.75" hidden="false" customHeight="false" outlineLevel="0" collapsed="false">
      <c r="B174" s="1" t="n">
        <f aca="false">C173</f>
        <v>0.999999999999997</v>
      </c>
      <c r="C174" s="1" t="n">
        <f aca="false">B174*(1+$B$3*(1-B174/$B$4))</f>
        <v>0.999999999999997</v>
      </c>
      <c r="I174" s="1" t="n">
        <f aca="false">I173+J$5</f>
        <v>1.66</v>
      </c>
      <c r="J174" s="1" t="n">
        <f aca="false">I174</f>
        <v>1.66</v>
      </c>
      <c r="K174" s="1" t="n">
        <f aca="false">'x'+$B$3*(1-'x'/$B$4)*'x'</f>
        <v>1.1122</v>
      </c>
    </row>
    <row r="175" customFormat="false" ht="12.75" hidden="false" customHeight="false" outlineLevel="0" collapsed="false">
      <c r="B175" s="1" t="n">
        <f aca="false">C174</f>
        <v>0.999999999999997</v>
      </c>
      <c r="C175" s="1" t="n">
        <f aca="false">B175</f>
        <v>0.999999999999997</v>
      </c>
      <c r="I175" s="1" t="n">
        <f aca="false">I174+J$5</f>
        <v>1.67</v>
      </c>
      <c r="J175" s="1" t="n">
        <f aca="false">I175</f>
        <v>1.67</v>
      </c>
      <c r="K175" s="1" t="n">
        <f aca="false">'x'+$B$3*(1-'x'/$B$4)*'x'</f>
        <v>1.11055</v>
      </c>
    </row>
    <row r="176" customFormat="false" ht="12.75" hidden="false" customHeight="false" outlineLevel="0" collapsed="false">
      <c r="B176" s="1" t="n">
        <f aca="false">C175</f>
        <v>0.999999999999997</v>
      </c>
      <c r="C176" s="1" t="n">
        <f aca="false">B176*(1+$B$3*(1-B176/$B$4))</f>
        <v>0.999999999999997</v>
      </c>
      <c r="I176" s="1" t="n">
        <f aca="false">I175+J$5</f>
        <v>1.68</v>
      </c>
      <c r="J176" s="1" t="n">
        <f aca="false">I176</f>
        <v>1.68</v>
      </c>
      <c r="K176" s="1" t="n">
        <f aca="false">'x'+$B$3*(1-'x'/$B$4)*'x'</f>
        <v>1.1088</v>
      </c>
    </row>
    <row r="177" customFormat="false" ht="12.75" hidden="false" customHeight="false" outlineLevel="0" collapsed="false">
      <c r="B177" s="1" t="n">
        <f aca="false">C176</f>
        <v>0.999999999999997</v>
      </c>
      <c r="C177" s="1" t="n">
        <f aca="false">B177</f>
        <v>0.999999999999997</v>
      </c>
      <c r="I177" s="1" t="n">
        <f aca="false">I176+J$5</f>
        <v>1.69</v>
      </c>
      <c r="J177" s="1" t="n">
        <f aca="false">I177</f>
        <v>1.69</v>
      </c>
      <c r="K177" s="1" t="n">
        <f aca="false">'x'+$B$3*(1-'x'/$B$4)*'x'</f>
        <v>1.10695</v>
      </c>
    </row>
    <row r="178" customFormat="false" ht="12.75" hidden="false" customHeight="false" outlineLevel="0" collapsed="false">
      <c r="B178" s="1" t="n">
        <f aca="false">C177</f>
        <v>0.999999999999997</v>
      </c>
      <c r="C178" s="1" t="n">
        <f aca="false">B178*(1+$B$3*(1-B178/$B$4))</f>
        <v>0.999999999999997</v>
      </c>
      <c r="I178" s="1" t="n">
        <f aca="false">I177+J$5</f>
        <v>1.7</v>
      </c>
      <c r="J178" s="1" t="n">
        <f aca="false">I178</f>
        <v>1.7</v>
      </c>
      <c r="K178" s="1" t="n">
        <f aca="false">'x'+$B$3*(1-'x'/$B$4)*'x'</f>
        <v>1.105</v>
      </c>
    </row>
    <row r="179" customFormat="false" ht="12.75" hidden="false" customHeight="false" outlineLevel="0" collapsed="false">
      <c r="B179" s="1" t="n">
        <f aca="false">C178</f>
        <v>0.999999999999997</v>
      </c>
      <c r="C179" s="1" t="n">
        <f aca="false">B179</f>
        <v>0.999999999999997</v>
      </c>
      <c r="I179" s="1" t="n">
        <f aca="false">I178+J$5</f>
        <v>1.71</v>
      </c>
      <c r="J179" s="1" t="n">
        <f aca="false">I179</f>
        <v>1.71</v>
      </c>
      <c r="K179" s="1" t="n">
        <f aca="false">'x'+$B$3*(1-'x'/$B$4)*'x'</f>
        <v>1.10295</v>
      </c>
    </row>
    <row r="180" customFormat="false" ht="12.75" hidden="false" customHeight="false" outlineLevel="0" collapsed="false">
      <c r="B180" s="1" t="n">
        <f aca="false">C179</f>
        <v>0.999999999999997</v>
      </c>
      <c r="C180" s="1" t="n">
        <f aca="false">B180*(1+$B$3*(1-B180/$B$4))</f>
        <v>0.999999999999997</v>
      </c>
      <c r="I180" s="1" t="n">
        <f aca="false">I179+J$5</f>
        <v>1.72</v>
      </c>
      <c r="J180" s="1" t="n">
        <f aca="false">I180</f>
        <v>1.72</v>
      </c>
      <c r="K180" s="1" t="n">
        <f aca="false">'x'+$B$3*(1-'x'/$B$4)*'x'</f>
        <v>1.1008</v>
      </c>
    </row>
    <row r="181" customFormat="false" ht="12.75" hidden="false" customHeight="false" outlineLevel="0" collapsed="false">
      <c r="B181" s="1" t="n">
        <f aca="false">C180</f>
        <v>0.999999999999997</v>
      </c>
      <c r="C181" s="1" t="n">
        <f aca="false">B181</f>
        <v>0.999999999999997</v>
      </c>
      <c r="I181" s="1" t="n">
        <f aca="false">I180+J$5</f>
        <v>1.73</v>
      </c>
      <c r="J181" s="1" t="n">
        <f aca="false">I181</f>
        <v>1.73</v>
      </c>
      <c r="K181" s="1" t="n">
        <f aca="false">'x'+$B$3*(1-'x'/$B$4)*'x'</f>
        <v>1.09855</v>
      </c>
    </row>
    <row r="182" customFormat="false" ht="12.75" hidden="false" customHeight="false" outlineLevel="0" collapsed="false">
      <c r="B182" s="1" t="n">
        <f aca="false">C181</f>
        <v>0.999999999999997</v>
      </c>
      <c r="C182" s="1" t="n">
        <f aca="false">B182*(1+$B$3*(1-B182/$B$4))</f>
        <v>0.999999999999997</v>
      </c>
      <c r="I182" s="1" t="n">
        <f aca="false">I181+J$5</f>
        <v>1.74</v>
      </c>
      <c r="J182" s="1" t="n">
        <f aca="false">I182</f>
        <v>1.74</v>
      </c>
      <c r="K182" s="1" t="n">
        <f aca="false">'x'+$B$3*(1-'x'/$B$4)*'x'</f>
        <v>1.0962</v>
      </c>
    </row>
    <row r="183" customFormat="false" ht="12.75" hidden="false" customHeight="false" outlineLevel="0" collapsed="false">
      <c r="B183" s="1" t="n">
        <f aca="false">C182</f>
        <v>0.999999999999997</v>
      </c>
      <c r="C183" s="1" t="n">
        <f aca="false">B183</f>
        <v>0.999999999999997</v>
      </c>
      <c r="I183" s="1" t="n">
        <f aca="false">I182+J$5</f>
        <v>1.75</v>
      </c>
      <c r="J183" s="1" t="n">
        <f aca="false">I183</f>
        <v>1.75</v>
      </c>
      <c r="K183" s="1" t="n">
        <f aca="false">'x'+$B$3*(1-'x'/$B$4)*'x'</f>
        <v>1.09375</v>
      </c>
    </row>
    <row r="184" customFormat="false" ht="12.75" hidden="false" customHeight="false" outlineLevel="0" collapsed="false">
      <c r="B184" s="1" t="n">
        <f aca="false">C183</f>
        <v>0.999999999999997</v>
      </c>
      <c r="C184" s="1" t="n">
        <f aca="false">B184*(1+$B$3*(1-B184/$B$4))</f>
        <v>0.999999999999997</v>
      </c>
      <c r="I184" s="1" t="n">
        <f aca="false">I183+J$5</f>
        <v>1.76</v>
      </c>
      <c r="J184" s="1" t="n">
        <f aca="false">I184</f>
        <v>1.76</v>
      </c>
      <c r="K184" s="1" t="n">
        <f aca="false">'x'+$B$3*(1-'x'/$B$4)*'x'</f>
        <v>1.0912</v>
      </c>
    </row>
    <row r="185" customFormat="false" ht="12.75" hidden="false" customHeight="false" outlineLevel="0" collapsed="false">
      <c r="B185" s="1" t="n">
        <f aca="false">C184</f>
        <v>0.999999999999997</v>
      </c>
      <c r="C185" s="1" t="n">
        <f aca="false">B185</f>
        <v>0.999999999999997</v>
      </c>
      <c r="I185" s="1" t="n">
        <f aca="false">I184+J$5</f>
        <v>1.77</v>
      </c>
      <c r="J185" s="1" t="n">
        <f aca="false">I185</f>
        <v>1.77</v>
      </c>
      <c r="K185" s="1" t="n">
        <f aca="false">'x'+$B$3*(1-'x'/$B$4)*'x'</f>
        <v>1.08855</v>
      </c>
    </row>
    <row r="186" customFormat="false" ht="12.75" hidden="false" customHeight="false" outlineLevel="0" collapsed="false">
      <c r="B186" s="1" t="n">
        <f aca="false">C185</f>
        <v>0.999999999999997</v>
      </c>
      <c r="C186" s="1" t="n">
        <f aca="false">B186*(1+$B$3*(1-B186/$B$4))</f>
        <v>0.999999999999997</v>
      </c>
      <c r="I186" s="1" t="n">
        <f aca="false">I185+J$5</f>
        <v>1.78</v>
      </c>
      <c r="J186" s="1" t="n">
        <f aca="false">I186</f>
        <v>1.78</v>
      </c>
      <c r="K186" s="1" t="n">
        <f aca="false">'x'+$B$3*(1-'x'/$B$4)*'x'</f>
        <v>1.0858</v>
      </c>
    </row>
    <row r="187" customFormat="false" ht="12.75" hidden="false" customHeight="false" outlineLevel="0" collapsed="false">
      <c r="B187" s="1" t="n">
        <f aca="false">C186</f>
        <v>0.999999999999997</v>
      </c>
      <c r="C187" s="1" t="n">
        <f aca="false">B187</f>
        <v>0.999999999999997</v>
      </c>
      <c r="I187" s="1" t="n">
        <f aca="false">I186+J$5</f>
        <v>1.79</v>
      </c>
      <c r="J187" s="1" t="n">
        <f aca="false">I187</f>
        <v>1.79</v>
      </c>
      <c r="K187" s="1" t="n">
        <f aca="false">'x'+$B$3*(1-'x'/$B$4)*'x'</f>
        <v>1.08295</v>
      </c>
    </row>
    <row r="188" customFormat="false" ht="12.75" hidden="false" customHeight="false" outlineLevel="0" collapsed="false">
      <c r="B188" s="1" t="n">
        <f aca="false">C187</f>
        <v>0.999999999999997</v>
      </c>
      <c r="C188" s="1" t="n">
        <f aca="false">B188*(1+$B$3*(1-B188/$B$4))</f>
        <v>0.999999999999997</v>
      </c>
      <c r="I188" s="1" t="n">
        <f aca="false">I187+J$5</f>
        <v>1.8</v>
      </c>
      <c r="J188" s="1" t="n">
        <f aca="false">I188</f>
        <v>1.8</v>
      </c>
      <c r="K188" s="1" t="n">
        <f aca="false">'x'+$B$3*(1-'x'/$B$4)*'x'</f>
        <v>1.08</v>
      </c>
    </row>
    <row r="189" customFormat="false" ht="12.75" hidden="false" customHeight="false" outlineLevel="0" collapsed="false">
      <c r="B189" s="1" t="n">
        <f aca="false">C188</f>
        <v>0.999999999999997</v>
      </c>
      <c r="C189" s="1" t="n">
        <f aca="false">B189</f>
        <v>0.999999999999997</v>
      </c>
      <c r="I189" s="1" t="n">
        <f aca="false">I188+J$5</f>
        <v>1.81</v>
      </c>
      <c r="J189" s="1" t="n">
        <f aca="false">I189</f>
        <v>1.81</v>
      </c>
      <c r="K189" s="1" t="n">
        <f aca="false">'x'+$B$3*(1-'x'/$B$4)*'x'</f>
        <v>1.07695</v>
      </c>
    </row>
    <row r="190" customFormat="false" ht="12.75" hidden="false" customHeight="false" outlineLevel="0" collapsed="false">
      <c r="B190" s="1" t="n">
        <f aca="false">C189</f>
        <v>0.999999999999997</v>
      </c>
      <c r="C190" s="1" t="n">
        <f aca="false">B190*(1+$B$3*(1-B190/$B$4))</f>
        <v>0.999999999999997</v>
      </c>
      <c r="I190" s="1" t="n">
        <f aca="false">I189+J$5</f>
        <v>1.82</v>
      </c>
      <c r="J190" s="1" t="n">
        <f aca="false">I190</f>
        <v>1.82</v>
      </c>
      <c r="K190" s="1" t="n">
        <f aca="false">'x'+$B$3*(1-'x'/$B$4)*'x'</f>
        <v>1.0738</v>
      </c>
    </row>
    <row r="191" customFormat="false" ht="12.75" hidden="false" customHeight="false" outlineLevel="0" collapsed="false">
      <c r="B191" s="1" t="n">
        <f aca="false">C190</f>
        <v>0.999999999999997</v>
      </c>
      <c r="C191" s="1" t="n">
        <f aca="false">B191</f>
        <v>0.999999999999997</v>
      </c>
      <c r="I191" s="1" t="n">
        <f aca="false">I190+J$5</f>
        <v>1.83</v>
      </c>
      <c r="J191" s="1" t="n">
        <f aca="false">I191</f>
        <v>1.83</v>
      </c>
      <c r="K191" s="1" t="n">
        <f aca="false">'x'+$B$3*(1-'x'/$B$4)*'x'</f>
        <v>1.07055</v>
      </c>
    </row>
    <row r="192" customFormat="false" ht="12.75" hidden="false" customHeight="false" outlineLevel="0" collapsed="false">
      <c r="B192" s="1" t="n">
        <f aca="false">C191</f>
        <v>0.999999999999997</v>
      </c>
      <c r="C192" s="1" t="n">
        <f aca="false">B192*(1+$B$3*(1-B192/$B$4))</f>
        <v>0.999999999999997</v>
      </c>
      <c r="I192" s="1" t="n">
        <f aca="false">I191+J$5</f>
        <v>1.84</v>
      </c>
      <c r="J192" s="1" t="n">
        <f aca="false">I192</f>
        <v>1.84</v>
      </c>
      <c r="K192" s="1" t="n">
        <f aca="false">'x'+$B$3*(1-'x'/$B$4)*'x'</f>
        <v>1.0672</v>
      </c>
    </row>
    <row r="193" customFormat="false" ht="12.75" hidden="false" customHeight="false" outlineLevel="0" collapsed="false">
      <c r="B193" s="1" t="n">
        <f aca="false">C192</f>
        <v>0.999999999999997</v>
      </c>
      <c r="C193" s="1" t="n">
        <f aca="false">B193</f>
        <v>0.999999999999997</v>
      </c>
      <c r="I193" s="1" t="n">
        <f aca="false">I192+J$5</f>
        <v>1.85</v>
      </c>
      <c r="J193" s="1" t="n">
        <f aca="false">I193</f>
        <v>1.85</v>
      </c>
      <c r="K193" s="1" t="n">
        <f aca="false">'x'+$B$3*(1-'x'/$B$4)*'x'</f>
        <v>1.06375</v>
      </c>
    </row>
    <row r="194" customFormat="false" ht="12.75" hidden="false" customHeight="false" outlineLevel="0" collapsed="false">
      <c r="B194" s="1" t="n">
        <f aca="false">C193</f>
        <v>0.999999999999997</v>
      </c>
      <c r="C194" s="1" t="n">
        <f aca="false">B194*(1+$B$3*(1-B194/$B$4))</f>
        <v>0.999999999999997</v>
      </c>
      <c r="I194" s="1" t="n">
        <f aca="false">I193+J$5</f>
        <v>1.86</v>
      </c>
      <c r="J194" s="1" t="n">
        <f aca="false">I194</f>
        <v>1.86</v>
      </c>
      <c r="K194" s="1" t="n">
        <f aca="false">'x'+$B$3*(1-'x'/$B$4)*'x'</f>
        <v>1.0602</v>
      </c>
    </row>
    <row r="195" customFormat="false" ht="12.75" hidden="false" customHeight="false" outlineLevel="0" collapsed="false">
      <c r="B195" s="1" t="n">
        <f aca="false">C194</f>
        <v>0.999999999999997</v>
      </c>
      <c r="C195" s="1" t="n">
        <f aca="false">B195</f>
        <v>0.999999999999997</v>
      </c>
      <c r="I195" s="1" t="n">
        <f aca="false">I194+J$5</f>
        <v>1.87</v>
      </c>
      <c r="J195" s="1" t="n">
        <f aca="false">I195</f>
        <v>1.87</v>
      </c>
      <c r="K195" s="1" t="n">
        <f aca="false">'x'+$B$3*(1-'x'/$B$4)*'x'</f>
        <v>1.05655</v>
      </c>
    </row>
    <row r="196" customFormat="false" ht="12.75" hidden="false" customHeight="false" outlineLevel="0" collapsed="false">
      <c r="B196" s="1" t="n">
        <f aca="false">C195</f>
        <v>0.999999999999997</v>
      </c>
      <c r="C196" s="1" t="n">
        <f aca="false">B196*(1+$B$3*(1-B196/$B$4))</f>
        <v>0.999999999999997</v>
      </c>
      <c r="I196" s="1" t="n">
        <f aca="false">I195+J$5</f>
        <v>1.88</v>
      </c>
      <c r="J196" s="1" t="n">
        <f aca="false">I196</f>
        <v>1.88</v>
      </c>
      <c r="K196" s="1" t="n">
        <f aca="false">'x'+$B$3*(1-'x'/$B$4)*'x'</f>
        <v>1.0528</v>
      </c>
    </row>
    <row r="197" customFormat="false" ht="12.75" hidden="false" customHeight="false" outlineLevel="0" collapsed="false">
      <c r="B197" s="1" t="n">
        <f aca="false">C196</f>
        <v>0.999999999999997</v>
      </c>
      <c r="C197" s="1" t="n">
        <f aca="false">B197</f>
        <v>0.999999999999997</v>
      </c>
      <c r="I197" s="1" t="n">
        <f aca="false">I196+J$5</f>
        <v>1.89</v>
      </c>
      <c r="J197" s="1" t="n">
        <f aca="false">I197</f>
        <v>1.89</v>
      </c>
      <c r="K197" s="1" t="n">
        <f aca="false">'x'+$B$3*(1-'x'/$B$4)*'x'</f>
        <v>1.04895</v>
      </c>
    </row>
    <row r="198" customFormat="false" ht="12.75" hidden="false" customHeight="false" outlineLevel="0" collapsed="false">
      <c r="B198" s="1" t="n">
        <f aca="false">C197</f>
        <v>0.999999999999997</v>
      </c>
      <c r="C198" s="1" t="n">
        <f aca="false">B198*(1+$B$3*(1-B198/$B$4))</f>
        <v>0.999999999999997</v>
      </c>
      <c r="I198" s="1" t="n">
        <f aca="false">I197+J$5</f>
        <v>1.9</v>
      </c>
      <c r="J198" s="1" t="n">
        <f aca="false">I198</f>
        <v>1.9</v>
      </c>
      <c r="K198" s="1" t="n">
        <f aca="false">'x'+$B$3*(1-'x'/$B$4)*'x'</f>
        <v>1.045</v>
      </c>
    </row>
    <row r="199" customFormat="false" ht="12.75" hidden="false" customHeight="false" outlineLevel="0" collapsed="false">
      <c r="B199" s="1" t="n">
        <f aca="false">C198</f>
        <v>0.999999999999997</v>
      </c>
      <c r="C199" s="1" t="n">
        <f aca="false">B199</f>
        <v>0.999999999999997</v>
      </c>
      <c r="I199" s="1" t="n">
        <f aca="false">I198+J$5</f>
        <v>1.91</v>
      </c>
      <c r="J199" s="1" t="n">
        <f aca="false">I199</f>
        <v>1.91</v>
      </c>
      <c r="K199" s="1" t="n">
        <f aca="false">'x'+$B$3*(1-'x'/$B$4)*'x'</f>
        <v>1.04095</v>
      </c>
    </row>
    <row r="200" customFormat="false" ht="12.75" hidden="false" customHeight="false" outlineLevel="0" collapsed="false">
      <c r="B200" s="1" t="n">
        <f aca="false">C199</f>
        <v>0.999999999999997</v>
      </c>
      <c r="C200" s="1" t="n">
        <f aca="false">B200*(1+$B$3*(1-B200/$B$4))</f>
        <v>0.999999999999997</v>
      </c>
      <c r="I200" s="1" t="n">
        <f aca="false">I199+J$5</f>
        <v>1.92</v>
      </c>
      <c r="J200" s="1" t="n">
        <f aca="false">I200</f>
        <v>1.92</v>
      </c>
      <c r="K200" s="1" t="n">
        <f aca="false">'x'+$B$3*(1-'x'/$B$4)*'x'</f>
        <v>1.0368</v>
      </c>
    </row>
    <row r="201" customFormat="false" ht="12.75" hidden="false" customHeight="false" outlineLevel="0" collapsed="false">
      <c r="B201" s="1" t="n">
        <f aca="false">C200</f>
        <v>0.999999999999997</v>
      </c>
      <c r="C201" s="1" t="n">
        <f aca="false">B201</f>
        <v>0.999999999999997</v>
      </c>
      <c r="I201" s="1" t="n">
        <f aca="false">I200+J$5</f>
        <v>1.93</v>
      </c>
      <c r="J201" s="1" t="n">
        <f aca="false">I201</f>
        <v>1.93</v>
      </c>
      <c r="K201" s="1" t="n">
        <f aca="false">'x'+$B$3*(1-'x'/$B$4)*'x'</f>
        <v>1.03255</v>
      </c>
    </row>
    <row r="202" customFormat="false" ht="12.75" hidden="false" customHeight="false" outlineLevel="0" collapsed="false">
      <c r="B202" s="1" t="n">
        <f aca="false">C201</f>
        <v>0.999999999999997</v>
      </c>
      <c r="C202" s="1" t="n">
        <f aca="false">B202*(1+$B$3*(1-B202/$B$4))</f>
        <v>0.999999999999997</v>
      </c>
      <c r="I202" s="1" t="n">
        <f aca="false">I201+J$5</f>
        <v>1.94</v>
      </c>
      <c r="J202" s="1" t="n">
        <f aca="false">I202</f>
        <v>1.94</v>
      </c>
      <c r="K202" s="1" t="n">
        <f aca="false">'x'+$B$3*(1-'x'/$B$4)*'x'</f>
        <v>1.0282</v>
      </c>
    </row>
    <row r="203" customFormat="false" ht="12.75" hidden="false" customHeight="false" outlineLevel="0" collapsed="false">
      <c r="B203" s="1" t="n">
        <f aca="false">C202</f>
        <v>0.999999999999997</v>
      </c>
      <c r="C203" s="1" t="n">
        <f aca="false">B203</f>
        <v>0.999999999999997</v>
      </c>
      <c r="I203" s="1" t="n">
        <f aca="false">I202+J$5</f>
        <v>1.95</v>
      </c>
      <c r="J203" s="1" t="n">
        <f aca="false">I203</f>
        <v>1.95</v>
      </c>
      <c r="K203" s="1" t="n">
        <f aca="false">'x'+$B$3*(1-'x'/$B$4)*'x'</f>
        <v>1.02375</v>
      </c>
    </row>
    <row r="204" customFormat="false" ht="12.75" hidden="false" customHeight="false" outlineLevel="0" collapsed="false">
      <c r="B204" s="1" t="n">
        <f aca="false">C203</f>
        <v>0.999999999999997</v>
      </c>
      <c r="C204" s="1" t="n">
        <f aca="false">B204*(1+$B$3*(1-B204/$B$4))</f>
        <v>0.999999999999997</v>
      </c>
      <c r="I204" s="1" t="n">
        <f aca="false">I203+J$5</f>
        <v>1.96</v>
      </c>
      <c r="J204" s="1" t="n">
        <f aca="false">I204</f>
        <v>1.96</v>
      </c>
      <c r="K204" s="1" t="n">
        <f aca="false">'x'+$B$3*(1-'x'/$B$4)*'x'</f>
        <v>1.0192</v>
      </c>
    </row>
    <row r="205" customFormat="false" ht="12.75" hidden="false" customHeight="false" outlineLevel="0" collapsed="false">
      <c r="B205" s="1" t="n">
        <f aca="false">C204</f>
        <v>0.999999999999997</v>
      </c>
      <c r="C205" s="1" t="n">
        <f aca="false">B205</f>
        <v>0.999999999999997</v>
      </c>
      <c r="I205" s="1" t="n">
        <f aca="false">I204+J$5</f>
        <v>1.97</v>
      </c>
      <c r="J205" s="1" t="n">
        <f aca="false">I205</f>
        <v>1.97</v>
      </c>
      <c r="K205" s="1" t="n">
        <f aca="false">'x'+$B$3*(1-'x'/$B$4)*'x'</f>
        <v>1.01455</v>
      </c>
    </row>
    <row r="206" customFormat="false" ht="12.75" hidden="false" customHeight="false" outlineLevel="0" collapsed="false">
      <c r="B206" s="1" t="n">
        <f aca="false">C205</f>
        <v>0.999999999999997</v>
      </c>
      <c r="C206" s="1" t="n">
        <f aca="false">B206*(1+$B$3*(1-B206/$B$4))</f>
        <v>0.999999999999997</v>
      </c>
      <c r="I206" s="1" t="n">
        <f aca="false">I205+J$5</f>
        <v>1.98</v>
      </c>
      <c r="J206" s="1" t="n">
        <f aca="false">I206</f>
        <v>1.98</v>
      </c>
      <c r="K206" s="1" t="n">
        <f aca="false">'x'+$B$3*(1-'x'/$B$4)*'x'</f>
        <v>1.0098</v>
      </c>
    </row>
    <row r="207" customFormat="false" ht="12.75" hidden="false" customHeight="false" outlineLevel="0" collapsed="false">
      <c r="B207" s="1" t="n">
        <f aca="false">C206</f>
        <v>0.999999999999997</v>
      </c>
      <c r="C207" s="1" t="n">
        <f aca="false">B207</f>
        <v>0.999999999999997</v>
      </c>
      <c r="I207" s="1" t="n">
        <f aca="false">I206+J$5</f>
        <v>1.99</v>
      </c>
      <c r="J207" s="1" t="n">
        <f aca="false">I207</f>
        <v>1.99</v>
      </c>
      <c r="K207" s="1" t="n">
        <f aca="false">'x'+$B$3*(1-'x'/$B$4)*'x'</f>
        <v>1.00495</v>
      </c>
    </row>
    <row r="208" customFormat="false" ht="12.75" hidden="false" customHeight="false" outlineLevel="0" collapsed="false">
      <c r="B208" s="1" t="n">
        <f aca="false">C207</f>
        <v>0.999999999999997</v>
      </c>
      <c r="C208" s="1" t="n">
        <f aca="false">B208*(1+$B$3*(1-B208/$B$4))</f>
        <v>0.999999999999997</v>
      </c>
      <c r="I208" s="1" t="n">
        <f aca="false">I207+J$5</f>
        <v>2</v>
      </c>
      <c r="J208" s="1" t="n">
        <f aca="false">I208</f>
        <v>2</v>
      </c>
      <c r="K208" s="1" t="n">
        <f aca="false">'x'+$B$3*(1-'x'/$B$4)*'x'</f>
        <v>0.999999999999999</v>
      </c>
    </row>
    <row r="209" customFormat="false" ht="12.75" hidden="false" customHeight="false" outlineLevel="0" collapsed="false">
      <c r="B209" s="1" t="n">
        <f aca="false">C208</f>
        <v>0.999999999999997</v>
      </c>
      <c r="C209" s="1" t="n">
        <f aca="false">B209</f>
        <v>0.999999999999997</v>
      </c>
      <c r="I209" s="1" t="n">
        <f aca="false">I208+J$5</f>
        <v>2.01</v>
      </c>
      <c r="J209" s="1" t="n">
        <f aca="false">I209</f>
        <v>2.01</v>
      </c>
      <c r="K209" s="1" t="n">
        <f aca="false">'x'+$B$3*(1-'x'/$B$4)*'x'</f>
        <v>0.994949999999999</v>
      </c>
    </row>
    <row r="210" customFormat="false" ht="12.75" hidden="false" customHeight="false" outlineLevel="0" collapsed="false">
      <c r="B210" s="1" t="n">
        <f aca="false">C209</f>
        <v>0.999999999999997</v>
      </c>
      <c r="C210" s="1" t="n">
        <f aca="false">B210*(1+$B$3*(1-B210/$B$4))</f>
        <v>0.999999999999997</v>
      </c>
      <c r="I210" s="1" t="n">
        <f aca="false">I209+J$5</f>
        <v>2.02</v>
      </c>
      <c r="J210" s="1" t="n">
        <f aca="false">I210</f>
        <v>2.02</v>
      </c>
      <c r="K210" s="1" t="n">
        <f aca="false">'x'+$B$3*(1-'x'/$B$4)*'x'</f>
        <v>0.9898</v>
      </c>
    </row>
    <row r="211" customFormat="false" ht="12.75" hidden="false" customHeight="false" outlineLevel="0" collapsed="false">
      <c r="B211" s="1" t="n">
        <f aca="false">C210</f>
        <v>0.999999999999997</v>
      </c>
      <c r="C211" s="1" t="n">
        <f aca="false">B211</f>
        <v>0.999999999999997</v>
      </c>
      <c r="I211" s="1" t="n">
        <f aca="false">I210+J$5</f>
        <v>2.03</v>
      </c>
      <c r="J211" s="1" t="n">
        <f aca="false">I211</f>
        <v>2.03</v>
      </c>
      <c r="K211" s="1" t="n">
        <f aca="false">'x'+$B$3*(1-'x'/$B$4)*'x'</f>
        <v>0.98455</v>
      </c>
    </row>
    <row r="212" customFormat="false" ht="12.75" hidden="false" customHeight="false" outlineLevel="0" collapsed="false">
      <c r="B212" s="1" t="n">
        <f aca="false">C211</f>
        <v>0.999999999999997</v>
      </c>
      <c r="C212" s="1" t="n">
        <f aca="false">B212*(1+$B$3*(1-B212/$B$4))</f>
        <v>0.999999999999997</v>
      </c>
      <c r="I212" s="1" t="n">
        <f aca="false">I211+J$5</f>
        <v>2.04</v>
      </c>
      <c r="J212" s="1" t="n">
        <f aca="false">I212</f>
        <v>2.04</v>
      </c>
      <c r="K212" s="1" t="n">
        <f aca="false">'x'+$B$3*(1-'x'/$B$4)*'x'</f>
        <v>0.9792</v>
      </c>
    </row>
    <row r="213" customFormat="false" ht="12.75" hidden="false" customHeight="false" outlineLevel="0" collapsed="false">
      <c r="B213" s="1" t="n">
        <f aca="false">C212</f>
        <v>0.999999999999997</v>
      </c>
      <c r="C213" s="1" t="n">
        <f aca="false">B213</f>
        <v>0.999999999999997</v>
      </c>
      <c r="I213" s="1" t="n">
        <f aca="false">I212+J$5</f>
        <v>2.05</v>
      </c>
      <c r="J213" s="1" t="n">
        <f aca="false">I213</f>
        <v>2.05</v>
      </c>
      <c r="K213" s="1" t="n">
        <f aca="false">'x'+$B$3*(1-'x'/$B$4)*'x'</f>
        <v>0.97375</v>
      </c>
    </row>
    <row r="214" customFormat="false" ht="12.75" hidden="false" customHeight="false" outlineLevel="0" collapsed="false">
      <c r="B214" s="1" t="n">
        <f aca="false">C213</f>
        <v>0.999999999999997</v>
      </c>
      <c r="C214" s="1" t="n">
        <f aca="false">B214*(1+$B$3*(1-B214/$B$4))</f>
        <v>0.999999999999997</v>
      </c>
      <c r="I214" s="1" t="n">
        <f aca="false">I213+J$5</f>
        <v>2.06</v>
      </c>
      <c r="J214" s="1" t="n">
        <f aca="false">I214</f>
        <v>2.06</v>
      </c>
      <c r="K214" s="1" t="n">
        <f aca="false">'x'+$B$3*(1-'x'/$B$4)*'x'</f>
        <v>0.9682</v>
      </c>
    </row>
    <row r="215" customFormat="false" ht="12.75" hidden="false" customHeight="false" outlineLevel="0" collapsed="false">
      <c r="B215" s="1" t="n">
        <f aca="false">C214</f>
        <v>0.999999999999997</v>
      </c>
      <c r="C215" s="1" t="n">
        <f aca="false">B215</f>
        <v>0.999999999999997</v>
      </c>
      <c r="I215" s="1" t="n">
        <f aca="false">I214+J$5</f>
        <v>2.07</v>
      </c>
      <c r="J215" s="1" t="n">
        <f aca="false">I215</f>
        <v>2.07</v>
      </c>
      <c r="K215" s="1" t="n">
        <f aca="false">'x'+$B$3*(1-'x'/$B$4)*'x'</f>
        <v>0.96255</v>
      </c>
    </row>
    <row r="216" customFormat="false" ht="12.75" hidden="false" customHeight="false" outlineLevel="0" collapsed="false">
      <c r="B216" s="1" t="n">
        <f aca="false">C215</f>
        <v>0.999999999999997</v>
      </c>
      <c r="C216" s="1" t="n">
        <f aca="false">B216*(1+$B$3*(1-B216/$B$4))</f>
        <v>0.999999999999997</v>
      </c>
      <c r="I216" s="1" t="n">
        <f aca="false">I215+J$5</f>
        <v>2.08</v>
      </c>
      <c r="J216" s="1" t="n">
        <f aca="false">I216</f>
        <v>2.08</v>
      </c>
      <c r="K216" s="1" t="n">
        <f aca="false">'x'+$B$3*(1-'x'/$B$4)*'x'</f>
        <v>0.9568</v>
      </c>
    </row>
    <row r="217" customFormat="false" ht="12.75" hidden="false" customHeight="false" outlineLevel="0" collapsed="false">
      <c r="B217" s="1" t="n">
        <f aca="false">C216</f>
        <v>0.999999999999997</v>
      </c>
      <c r="C217" s="1" t="n">
        <f aca="false">B217</f>
        <v>0.999999999999997</v>
      </c>
      <c r="I217" s="1" t="n">
        <f aca="false">I216+J$5</f>
        <v>2.09</v>
      </c>
      <c r="J217" s="1" t="n">
        <f aca="false">I217</f>
        <v>2.09</v>
      </c>
      <c r="K217" s="1" t="n">
        <f aca="false">'x'+$B$3*(1-'x'/$B$4)*'x'</f>
        <v>0.95095</v>
      </c>
    </row>
    <row r="218" customFormat="false" ht="12.75" hidden="false" customHeight="false" outlineLevel="0" collapsed="false">
      <c r="B218" s="1" t="n">
        <f aca="false">C217</f>
        <v>0.999999999999997</v>
      </c>
      <c r="C218" s="1" t="n">
        <f aca="false">B218*(1+$B$3*(1-B218/$B$4))</f>
        <v>0.999999999999997</v>
      </c>
      <c r="I218" s="1" t="n">
        <f aca="false">I217+J$5</f>
        <v>2.1</v>
      </c>
      <c r="J218" s="1" t="n">
        <f aca="false">I218</f>
        <v>2.1</v>
      </c>
      <c r="K218" s="1" t="n">
        <f aca="false">'x'+$B$3*(1-'x'/$B$4)*'x'</f>
        <v>0.945000000000001</v>
      </c>
    </row>
    <row r="219" customFormat="false" ht="12.75" hidden="false" customHeight="false" outlineLevel="0" collapsed="false">
      <c r="B219" s="1" t="n">
        <f aca="false">C218</f>
        <v>0.999999999999997</v>
      </c>
      <c r="C219" s="1" t="n">
        <f aca="false">B219</f>
        <v>0.999999999999997</v>
      </c>
      <c r="I219" s="1" t="n">
        <f aca="false">I218+J$5</f>
        <v>2.11</v>
      </c>
      <c r="J219" s="1" t="n">
        <f aca="false">I219</f>
        <v>2.11</v>
      </c>
      <c r="K219" s="1" t="n">
        <f aca="false">'x'+$B$3*(1-'x'/$B$4)*'x'</f>
        <v>0.938950000000001</v>
      </c>
    </row>
    <row r="220" customFormat="false" ht="12.75" hidden="false" customHeight="false" outlineLevel="0" collapsed="false">
      <c r="B220" s="1" t="n">
        <f aca="false">C219</f>
        <v>0.999999999999997</v>
      </c>
      <c r="C220" s="1" t="n">
        <f aca="false">B220*(1+$B$3*(1-B220/$B$4))</f>
        <v>0.999999999999997</v>
      </c>
      <c r="I220" s="1" t="n">
        <f aca="false">I219+J$5</f>
        <v>2.12</v>
      </c>
      <c r="J220" s="1" t="n">
        <f aca="false">I220</f>
        <v>2.12</v>
      </c>
      <c r="K220" s="1" t="n">
        <f aca="false">'x'+$B$3*(1-'x'/$B$4)*'x'</f>
        <v>0.932800000000001</v>
      </c>
    </row>
    <row r="221" customFormat="false" ht="12.75" hidden="false" customHeight="false" outlineLevel="0" collapsed="false">
      <c r="B221" s="1" t="n">
        <f aca="false">C220</f>
        <v>0.999999999999997</v>
      </c>
      <c r="C221" s="1" t="n">
        <f aca="false">B221</f>
        <v>0.999999999999997</v>
      </c>
      <c r="I221" s="1" t="n">
        <f aca="false">I220+J$5</f>
        <v>2.13</v>
      </c>
      <c r="J221" s="1" t="n">
        <f aca="false">I221</f>
        <v>2.13</v>
      </c>
      <c r="K221" s="1" t="n">
        <f aca="false">'x'+$B$3*(1-'x'/$B$4)*'x'</f>
        <v>0.926550000000001</v>
      </c>
    </row>
    <row r="222" customFormat="false" ht="12.75" hidden="false" customHeight="false" outlineLevel="0" collapsed="false">
      <c r="B222" s="1" t="n">
        <f aca="false">C221</f>
        <v>0.999999999999997</v>
      </c>
      <c r="C222" s="1" t="n">
        <f aca="false">B222*(1+$B$3*(1-B222/$B$4))</f>
        <v>0.999999999999997</v>
      </c>
      <c r="I222" s="1" t="n">
        <f aca="false">I221+J$5</f>
        <v>2.14</v>
      </c>
      <c r="J222" s="1" t="n">
        <f aca="false">I222</f>
        <v>2.14</v>
      </c>
      <c r="K222" s="1" t="n">
        <f aca="false">'x'+$B$3*(1-'x'/$B$4)*'x'</f>
        <v>0.920200000000001</v>
      </c>
    </row>
    <row r="223" customFormat="false" ht="12.75" hidden="false" customHeight="false" outlineLevel="0" collapsed="false">
      <c r="B223" s="1" t="n">
        <f aca="false">C222</f>
        <v>0.999999999999997</v>
      </c>
      <c r="C223" s="1" t="n">
        <f aca="false">B223</f>
        <v>0.999999999999997</v>
      </c>
      <c r="I223" s="1" t="n">
        <f aca="false">I222+J$5</f>
        <v>2.15</v>
      </c>
      <c r="J223" s="1" t="n">
        <f aca="false">I223</f>
        <v>2.15</v>
      </c>
      <c r="K223" s="1" t="n">
        <f aca="false">'x'+$B$3*(1-'x'/$B$4)*'x'</f>
        <v>0.913750000000001</v>
      </c>
    </row>
    <row r="224" customFormat="false" ht="12.75" hidden="false" customHeight="false" outlineLevel="0" collapsed="false">
      <c r="B224" s="1" t="n">
        <f aca="false">C223</f>
        <v>0.999999999999997</v>
      </c>
      <c r="C224" s="1" t="n">
        <f aca="false">B224*(1+$B$3*(1-B224/$B$4))</f>
        <v>0.999999999999997</v>
      </c>
      <c r="I224" s="1" t="n">
        <f aca="false">I223+J$5</f>
        <v>2.16</v>
      </c>
      <c r="J224" s="1" t="n">
        <f aca="false">I224</f>
        <v>2.16</v>
      </c>
      <c r="K224" s="1" t="n">
        <f aca="false">'x'+$B$3*(1-'x'/$B$4)*'x'</f>
        <v>0.907200000000001</v>
      </c>
    </row>
    <row r="225" customFormat="false" ht="12.75" hidden="false" customHeight="false" outlineLevel="0" collapsed="false">
      <c r="B225" s="1" t="n">
        <f aca="false">C224</f>
        <v>0.999999999999997</v>
      </c>
      <c r="C225" s="1" t="n">
        <f aca="false">B225</f>
        <v>0.999999999999997</v>
      </c>
      <c r="I225" s="1" t="n">
        <f aca="false">I224+J$5</f>
        <v>2.17</v>
      </c>
      <c r="J225" s="1" t="n">
        <f aca="false">I225</f>
        <v>2.17</v>
      </c>
      <c r="K225" s="1" t="n">
        <f aca="false">'x'+$B$3*(1-'x'/$B$4)*'x'</f>
        <v>0.900550000000002</v>
      </c>
    </row>
    <row r="226" customFormat="false" ht="12.75" hidden="false" customHeight="false" outlineLevel="0" collapsed="false">
      <c r="B226" s="1" t="n">
        <f aca="false">C225</f>
        <v>0.999999999999997</v>
      </c>
      <c r="C226" s="1" t="n">
        <f aca="false">B226*(1+$B$3*(1-B226/$B$4))</f>
        <v>0.999999999999997</v>
      </c>
      <c r="I226" s="1" t="n">
        <f aca="false">I225+J$5</f>
        <v>2.18</v>
      </c>
      <c r="J226" s="1" t="n">
        <f aca="false">I226</f>
        <v>2.18</v>
      </c>
      <c r="K226" s="1" t="n">
        <f aca="false">'x'+$B$3*(1-'x'/$B$4)*'x'</f>
        <v>0.893800000000002</v>
      </c>
    </row>
    <row r="227" customFormat="false" ht="12.75" hidden="false" customHeight="false" outlineLevel="0" collapsed="false">
      <c r="B227" s="1" t="n">
        <f aca="false">C226</f>
        <v>0.999999999999997</v>
      </c>
      <c r="C227" s="1" t="n">
        <f aca="false">B227</f>
        <v>0.999999999999997</v>
      </c>
      <c r="I227" s="1" t="n">
        <f aca="false">I226+J$5</f>
        <v>2.19</v>
      </c>
      <c r="J227" s="1" t="n">
        <f aca="false">I227</f>
        <v>2.19</v>
      </c>
      <c r="K227" s="1" t="n">
        <f aca="false">'x'+$B$3*(1-'x'/$B$4)*'x'</f>
        <v>0.886950000000002</v>
      </c>
    </row>
    <row r="228" customFormat="false" ht="12.75" hidden="false" customHeight="false" outlineLevel="0" collapsed="false">
      <c r="B228" s="1" t="n">
        <f aca="false">C227</f>
        <v>0.999999999999997</v>
      </c>
      <c r="C228" s="1" t="n">
        <f aca="false">B228*(1+$B$3*(1-B228/$B$4))</f>
        <v>0.999999999999997</v>
      </c>
      <c r="I228" s="1" t="n">
        <f aca="false">I227+J$5</f>
        <v>2.2</v>
      </c>
      <c r="J228" s="1" t="n">
        <f aca="false">I228</f>
        <v>2.2</v>
      </c>
      <c r="K228" s="1" t="n">
        <f aca="false">'x'+$B$3*(1-'x'/$B$4)*'x'</f>
        <v>0.880000000000002</v>
      </c>
    </row>
    <row r="229" customFormat="false" ht="12.75" hidden="false" customHeight="false" outlineLevel="0" collapsed="false">
      <c r="B229" s="1" t="n">
        <f aca="false">C228</f>
        <v>0.999999999999997</v>
      </c>
      <c r="C229" s="1" t="n">
        <f aca="false">B229</f>
        <v>0.999999999999997</v>
      </c>
      <c r="I229" s="1" t="n">
        <f aca="false">I228+J$5</f>
        <v>2.21</v>
      </c>
      <c r="J229" s="1" t="n">
        <f aca="false">I229</f>
        <v>2.21</v>
      </c>
      <c r="K229" s="1" t="n">
        <f aca="false">'x'+$B$3*(1-'x'/$B$4)*'x'</f>
        <v>0.872950000000002</v>
      </c>
    </row>
    <row r="230" customFormat="false" ht="12.75" hidden="false" customHeight="false" outlineLevel="0" collapsed="false">
      <c r="B230" s="1" t="n">
        <f aca="false">C229</f>
        <v>0.999999999999997</v>
      </c>
      <c r="C230" s="1" t="n">
        <f aca="false">B230*(1+$B$3*(1-B230/$B$4))</f>
        <v>0.999999999999997</v>
      </c>
      <c r="I230" s="1" t="n">
        <f aca="false">I229+J$5</f>
        <v>2.22</v>
      </c>
      <c r="J230" s="1" t="n">
        <f aca="false">I230</f>
        <v>2.22</v>
      </c>
      <c r="K230" s="1" t="n">
        <f aca="false">'x'+$B$3*(1-'x'/$B$4)*'x'</f>
        <v>0.865800000000002</v>
      </c>
    </row>
    <row r="231" customFormat="false" ht="12.75" hidden="false" customHeight="false" outlineLevel="0" collapsed="false">
      <c r="B231" s="1" t="n">
        <f aca="false">C230</f>
        <v>0.999999999999997</v>
      </c>
      <c r="C231" s="1" t="n">
        <f aca="false">B231</f>
        <v>0.999999999999997</v>
      </c>
      <c r="I231" s="1" t="n">
        <f aca="false">I230+J$5</f>
        <v>2.23</v>
      </c>
      <c r="J231" s="1" t="n">
        <f aca="false">I231</f>
        <v>2.23</v>
      </c>
      <c r="K231" s="1" t="n">
        <f aca="false">'x'+$B$3*(1-'x'/$B$4)*'x'</f>
        <v>0.858550000000003</v>
      </c>
    </row>
    <row r="232" customFormat="false" ht="12.75" hidden="false" customHeight="false" outlineLevel="0" collapsed="false">
      <c r="B232" s="1" t="n">
        <f aca="false">C231</f>
        <v>0.999999999999997</v>
      </c>
      <c r="C232" s="1" t="n">
        <f aca="false">B232*(1+$B$3*(1-B232/$B$4))</f>
        <v>0.999999999999997</v>
      </c>
      <c r="I232" s="1" t="n">
        <f aca="false">I231+J$5</f>
        <v>2.24</v>
      </c>
      <c r="J232" s="1" t="n">
        <f aca="false">I232</f>
        <v>2.24</v>
      </c>
      <c r="K232" s="1" t="n">
        <f aca="false">'x'+$B$3*(1-'x'/$B$4)*'x'</f>
        <v>0.851200000000003</v>
      </c>
    </row>
    <row r="233" customFormat="false" ht="12.75" hidden="false" customHeight="false" outlineLevel="0" collapsed="false">
      <c r="B233" s="1" t="n">
        <f aca="false">C232</f>
        <v>0.999999999999997</v>
      </c>
      <c r="C233" s="1" t="n">
        <f aca="false">B233</f>
        <v>0.999999999999997</v>
      </c>
      <c r="I233" s="1" t="n">
        <f aca="false">I232+J$5</f>
        <v>2.25</v>
      </c>
      <c r="J233" s="1" t="n">
        <f aca="false">I233</f>
        <v>2.25</v>
      </c>
      <c r="K233" s="1" t="n">
        <f aca="false">'x'+$B$3*(1-'x'/$B$4)*'x'</f>
        <v>0.843750000000003</v>
      </c>
    </row>
    <row r="234" customFormat="false" ht="12.75" hidden="false" customHeight="false" outlineLevel="0" collapsed="false">
      <c r="B234" s="1" t="n">
        <f aca="false">C233</f>
        <v>0.999999999999997</v>
      </c>
      <c r="C234" s="1" t="n">
        <f aca="false">B234*(1+$B$3*(1-B234/$B$4))</f>
        <v>0.999999999999997</v>
      </c>
      <c r="I234" s="1" t="n">
        <f aca="false">I233+J$5</f>
        <v>2.26</v>
      </c>
      <c r="J234" s="1" t="n">
        <f aca="false">I234</f>
        <v>2.26</v>
      </c>
      <c r="K234" s="1" t="n">
        <f aca="false">'x'+$B$3*(1-'x'/$B$4)*'x'</f>
        <v>0.836200000000003</v>
      </c>
    </row>
    <row r="235" customFormat="false" ht="12.75" hidden="false" customHeight="false" outlineLevel="0" collapsed="false">
      <c r="B235" s="1" t="n">
        <f aca="false">C234</f>
        <v>0.999999999999997</v>
      </c>
      <c r="C235" s="1" t="n">
        <f aca="false">B235</f>
        <v>0.999999999999997</v>
      </c>
      <c r="I235" s="1" t="n">
        <f aca="false">I234+J$5</f>
        <v>2.27</v>
      </c>
      <c r="J235" s="1" t="n">
        <f aca="false">I235</f>
        <v>2.27</v>
      </c>
      <c r="K235" s="1" t="n">
        <f aca="false">'x'+$B$3*(1-'x'/$B$4)*'x'</f>
        <v>0.828550000000004</v>
      </c>
    </row>
    <row r="236" customFormat="false" ht="12.75" hidden="false" customHeight="false" outlineLevel="0" collapsed="false">
      <c r="B236" s="1" t="n">
        <f aca="false">C235</f>
        <v>0.999999999999997</v>
      </c>
      <c r="C236" s="1" t="n">
        <f aca="false">B236*(1+$B$3*(1-B236/$B$4))</f>
        <v>0.999999999999997</v>
      </c>
      <c r="I236" s="1" t="n">
        <f aca="false">I235+J$5</f>
        <v>2.28</v>
      </c>
      <c r="J236" s="1" t="n">
        <f aca="false">I236</f>
        <v>2.28</v>
      </c>
      <c r="K236" s="1" t="n">
        <f aca="false">'x'+$B$3*(1-'x'/$B$4)*'x'</f>
        <v>0.820800000000004</v>
      </c>
    </row>
    <row r="237" customFormat="false" ht="12.75" hidden="false" customHeight="false" outlineLevel="0" collapsed="false">
      <c r="B237" s="1" t="n">
        <f aca="false">C236</f>
        <v>0.999999999999997</v>
      </c>
      <c r="C237" s="1" t="n">
        <f aca="false">B237</f>
        <v>0.999999999999997</v>
      </c>
      <c r="I237" s="1" t="n">
        <f aca="false">I236+J$5</f>
        <v>2.29</v>
      </c>
      <c r="J237" s="1" t="n">
        <f aca="false">I237</f>
        <v>2.29</v>
      </c>
      <c r="K237" s="1" t="n">
        <f aca="false">'x'+$B$3*(1-'x'/$B$4)*'x'</f>
        <v>0.812950000000004</v>
      </c>
    </row>
    <row r="238" customFormat="false" ht="12.75" hidden="false" customHeight="false" outlineLevel="0" collapsed="false">
      <c r="B238" s="1" t="n">
        <f aca="false">C237</f>
        <v>0.999999999999997</v>
      </c>
      <c r="C238" s="1" t="n">
        <f aca="false">B238*(1+$B$3*(1-B238/$B$4))</f>
        <v>0.999999999999997</v>
      </c>
      <c r="I238" s="1" t="n">
        <f aca="false">I237+J$5</f>
        <v>2.3</v>
      </c>
      <c r="J238" s="1" t="n">
        <f aca="false">I238</f>
        <v>2.3</v>
      </c>
      <c r="K238" s="1" t="n">
        <f aca="false">'x'+$B$3*(1-'x'/$B$4)*'x'</f>
        <v>0.805000000000004</v>
      </c>
    </row>
    <row r="239" customFormat="false" ht="12.75" hidden="false" customHeight="false" outlineLevel="0" collapsed="false">
      <c r="B239" s="1" t="n">
        <f aca="false">C238</f>
        <v>0.999999999999997</v>
      </c>
      <c r="C239" s="1" t="n">
        <f aca="false">B239</f>
        <v>0.999999999999997</v>
      </c>
      <c r="I239" s="1" t="n">
        <f aca="false">I238+J$5</f>
        <v>2.30999999999999</v>
      </c>
      <c r="J239" s="1" t="n">
        <f aca="false">I239</f>
        <v>2.30999999999999</v>
      </c>
      <c r="K239" s="1" t="n">
        <f aca="false">'x'+$B$3*(1-'x'/$B$4)*'x'</f>
        <v>0.796950000000004</v>
      </c>
    </row>
    <row r="240" customFormat="false" ht="12.75" hidden="false" customHeight="false" outlineLevel="0" collapsed="false">
      <c r="B240" s="1" t="n">
        <f aca="false">C239</f>
        <v>0.999999999999997</v>
      </c>
      <c r="C240" s="1" t="n">
        <f aca="false">B240*(1+$B$3*(1-B240/$B$4))</f>
        <v>0.999999999999997</v>
      </c>
      <c r="I240" s="1" t="n">
        <f aca="false">I239+J$5</f>
        <v>2.31999999999999</v>
      </c>
      <c r="J240" s="1" t="n">
        <f aca="false">I240</f>
        <v>2.31999999999999</v>
      </c>
      <c r="K240" s="1" t="n">
        <f aca="false">'x'+$B$3*(1-'x'/$B$4)*'x'</f>
        <v>0.788800000000005</v>
      </c>
    </row>
    <row r="241" customFormat="false" ht="12.75" hidden="false" customHeight="false" outlineLevel="0" collapsed="false">
      <c r="B241" s="1" t="n">
        <f aca="false">C240</f>
        <v>0.999999999999997</v>
      </c>
      <c r="C241" s="1" t="n">
        <f aca="false">B241</f>
        <v>0.999999999999997</v>
      </c>
      <c r="I241" s="1" t="n">
        <f aca="false">I240+J$5</f>
        <v>2.32999999999999</v>
      </c>
      <c r="J241" s="1" t="n">
        <f aca="false">I241</f>
        <v>2.32999999999999</v>
      </c>
      <c r="K241" s="1" t="n">
        <f aca="false">'x'+$B$3*(1-'x'/$B$4)*'x'</f>
        <v>0.780550000000005</v>
      </c>
    </row>
    <row r="242" customFormat="false" ht="12.75" hidden="false" customHeight="false" outlineLevel="0" collapsed="false">
      <c r="B242" s="1" t="n">
        <f aca="false">C241</f>
        <v>0.999999999999997</v>
      </c>
      <c r="C242" s="1" t="n">
        <f aca="false">B242*(1+$B$3*(1-B242/$B$4))</f>
        <v>0.999999999999997</v>
      </c>
      <c r="I242" s="1" t="n">
        <f aca="false">I241+J$5</f>
        <v>2.33999999999999</v>
      </c>
      <c r="J242" s="1" t="n">
        <f aca="false">I242</f>
        <v>2.33999999999999</v>
      </c>
      <c r="K242" s="1" t="n">
        <f aca="false">'x'+$B$3*(1-'x'/$B$4)*'x'</f>
        <v>0.772200000000005</v>
      </c>
    </row>
    <row r="243" customFormat="false" ht="12.75" hidden="false" customHeight="false" outlineLevel="0" collapsed="false">
      <c r="B243" s="1" t="n">
        <f aca="false">C242</f>
        <v>0.999999999999997</v>
      </c>
      <c r="C243" s="1" t="n">
        <f aca="false">B243</f>
        <v>0.999999999999997</v>
      </c>
      <c r="I243" s="1" t="n">
        <f aca="false">I242+J$5</f>
        <v>2.34999999999999</v>
      </c>
      <c r="J243" s="1" t="n">
        <f aca="false">I243</f>
        <v>2.34999999999999</v>
      </c>
      <c r="K243" s="1" t="n">
        <f aca="false">'x'+$B$3*(1-'x'/$B$4)*'x'</f>
        <v>0.763750000000005</v>
      </c>
    </row>
    <row r="244" customFormat="false" ht="12.75" hidden="false" customHeight="false" outlineLevel="0" collapsed="false">
      <c r="B244" s="1" t="n">
        <f aca="false">C243</f>
        <v>0.999999999999997</v>
      </c>
      <c r="C244" s="1" t="n">
        <f aca="false">B244*(1+$B$3*(1-B244/$B$4))</f>
        <v>0.999999999999997</v>
      </c>
      <c r="I244" s="1" t="n">
        <f aca="false">I243+J$5</f>
        <v>2.35999999999999</v>
      </c>
      <c r="J244" s="1" t="n">
        <f aca="false">I244</f>
        <v>2.35999999999999</v>
      </c>
      <c r="K244" s="1" t="n">
        <f aca="false">'x'+$B$3*(1-'x'/$B$4)*'x'</f>
        <v>0.755200000000005</v>
      </c>
    </row>
    <row r="245" customFormat="false" ht="12.75" hidden="false" customHeight="false" outlineLevel="0" collapsed="false">
      <c r="B245" s="1" t="n">
        <f aca="false">C244</f>
        <v>0.999999999999997</v>
      </c>
      <c r="C245" s="1" t="n">
        <f aca="false">B245</f>
        <v>0.999999999999997</v>
      </c>
      <c r="I245" s="1" t="n">
        <f aca="false">I244+J$5</f>
        <v>2.36999999999999</v>
      </c>
      <c r="J245" s="1" t="n">
        <f aca="false">I245</f>
        <v>2.36999999999999</v>
      </c>
      <c r="K245" s="1" t="n">
        <f aca="false">'x'+$B$3*(1-'x'/$B$4)*'x'</f>
        <v>0.746550000000006</v>
      </c>
    </row>
    <row r="246" customFormat="false" ht="12.75" hidden="false" customHeight="false" outlineLevel="0" collapsed="false">
      <c r="B246" s="1" t="n">
        <f aca="false">C245</f>
        <v>0.999999999999997</v>
      </c>
      <c r="C246" s="1" t="n">
        <f aca="false">B246*(1+$B$3*(1-B246/$B$4))</f>
        <v>0.999999999999997</v>
      </c>
      <c r="I246" s="1" t="n">
        <f aca="false">I245+J$5</f>
        <v>2.37999999999999</v>
      </c>
      <c r="J246" s="1" t="n">
        <f aca="false">I246</f>
        <v>2.37999999999999</v>
      </c>
      <c r="K246" s="1" t="n">
        <f aca="false">'x'+$B$3*(1-'x'/$B$4)*'x'</f>
        <v>0.737800000000006</v>
      </c>
    </row>
    <row r="247" customFormat="false" ht="12.75" hidden="false" customHeight="false" outlineLevel="0" collapsed="false">
      <c r="B247" s="1" t="n">
        <f aca="false">C246</f>
        <v>0.999999999999997</v>
      </c>
      <c r="C247" s="1" t="n">
        <f aca="false">B247</f>
        <v>0.999999999999997</v>
      </c>
      <c r="I247" s="1" t="n">
        <f aca="false">I246+J$5</f>
        <v>2.38999999999999</v>
      </c>
      <c r="J247" s="1" t="n">
        <f aca="false">I247</f>
        <v>2.38999999999999</v>
      </c>
      <c r="K247" s="1" t="n">
        <f aca="false">'x'+$B$3*(1-'x'/$B$4)*'x'</f>
        <v>0.728950000000006</v>
      </c>
    </row>
    <row r="248" customFormat="false" ht="12.75" hidden="false" customHeight="false" outlineLevel="0" collapsed="false">
      <c r="B248" s="1" t="n">
        <f aca="false">C247</f>
        <v>0.999999999999997</v>
      </c>
      <c r="C248" s="1" t="n">
        <f aca="false">B248*(1+$B$3*(1-B248/$B$4))</f>
        <v>0.999999999999997</v>
      </c>
      <c r="I248" s="1" t="n">
        <f aca="false">I247+J$5</f>
        <v>2.39999999999999</v>
      </c>
      <c r="J248" s="1" t="n">
        <f aca="false">I248</f>
        <v>2.39999999999999</v>
      </c>
      <c r="K248" s="1" t="n">
        <f aca="false">'x'+$B$3*(1-'x'/$B$4)*'x'</f>
        <v>0.720000000000006</v>
      </c>
    </row>
    <row r="249" customFormat="false" ht="12.75" hidden="false" customHeight="false" outlineLevel="0" collapsed="false">
      <c r="B249" s="1" t="n">
        <f aca="false">C248</f>
        <v>0.999999999999997</v>
      </c>
      <c r="C249" s="1" t="n">
        <f aca="false">B249</f>
        <v>0.999999999999997</v>
      </c>
      <c r="I249" s="1" t="n">
        <f aca="false">I248+J$5</f>
        <v>2.40999999999999</v>
      </c>
      <c r="J249" s="1" t="n">
        <f aca="false">I249</f>
        <v>2.40999999999999</v>
      </c>
      <c r="K249" s="1" t="n">
        <f aca="false">'x'+$B$3*(1-'x'/$B$4)*'x'</f>
        <v>0.710950000000007</v>
      </c>
    </row>
    <row r="250" customFormat="false" ht="12.75" hidden="false" customHeight="false" outlineLevel="0" collapsed="false">
      <c r="B250" s="1" t="n">
        <f aca="false">C249</f>
        <v>0.999999999999997</v>
      </c>
      <c r="C250" s="1" t="n">
        <f aca="false">B250*(1+$B$3*(1-B250/$B$4))</f>
        <v>0.999999999999997</v>
      </c>
      <c r="I250" s="1" t="n">
        <f aca="false">I249+J$5</f>
        <v>2.41999999999999</v>
      </c>
      <c r="J250" s="1" t="n">
        <f aca="false">I250</f>
        <v>2.41999999999999</v>
      </c>
      <c r="K250" s="1" t="n">
        <f aca="false">'x'+$B$3*(1-'x'/$B$4)*'x'</f>
        <v>0.701800000000007</v>
      </c>
    </row>
    <row r="251" customFormat="false" ht="12.75" hidden="false" customHeight="false" outlineLevel="0" collapsed="false">
      <c r="B251" s="1" t="n">
        <f aca="false">C250</f>
        <v>0.999999999999997</v>
      </c>
      <c r="C251" s="1" t="n">
        <f aca="false">B251</f>
        <v>0.999999999999997</v>
      </c>
      <c r="I251" s="1" t="n">
        <f aca="false">I250+J$5</f>
        <v>2.42999999999999</v>
      </c>
      <c r="J251" s="1" t="n">
        <f aca="false">I251</f>
        <v>2.42999999999999</v>
      </c>
      <c r="K251" s="1" t="n">
        <f aca="false">'x'+$B$3*(1-'x'/$B$4)*'x'</f>
        <v>0.692550000000007</v>
      </c>
    </row>
    <row r="252" customFormat="false" ht="12.75" hidden="false" customHeight="false" outlineLevel="0" collapsed="false">
      <c r="B252" s="1" t="n">
        <f aca="false">C251</f>
        <v>0.999999999999997</v>
      </c>
      <c r="C252" s="1" t="n">
        <f aca="false">B252*(1+$B$3*(1-B252/$B$4))</f>
        <v>0.999999999999997</v>
      </c>
      <c r="I252" s="1" t="n">
        <f aca="false">I251+J$5</f>
        <v>2.43999999999999</v>
      </c>
      <c r="J252" s="1" t="n">
        <f aca="false">I252</f>
        <v>2.43999999999999</v>
      </c>
      <c r="K252" s="1" t="n">
        <f aca="false">'x'+$B$3*(1-'x'/$B$4)*'x'</f>
        <v>0.683200000000008</v>
      </c>
    </row>
    <row r="253" customFormat="false" ht="12.75" hidden="false" customHeight="false" outlineLevel="0" collapsed="false">
      <c r="B253" s="1" t="n">
        <f aca="false">C252</f>
        <v>0.999999999999997</v>
      </c>
      <c r="C253" s="1" t="n">
        <f aca="false">B253</f>
        <v>0.999999999999997</v>
      </c>
      <c r="I253" s="1" t="n">
        <f aca="false">I252+J$5</f>
        <v>2.44999999999999</v>
      </c>
      <c r="J253" s="1" t="n">
        <f aca="false">I253</f>
        <v>2.44999999999999</v>
      </c>
      <c r="K253" s="1" t="n">
        <f aca="false">'x'+$B$3*(1-'x'/$B$4)*'x'</f>
        <v>0.673750000000008</v>
      </c>
    </row>
    <row r="254" customFormat="false" ht="12.75" hidden="false" customHeight="false" outlineLevel="0" collapsed="false">
      <c r="B254" s="1" t="n">
        <f aca="false">C253</f>
        <v>0.999999999999997</v>
      </c>
      <c r="C254" s="1" t="n">
        <f aca="false">B254*(1+$B$3*(1-B254/$B$4))</f>
        <v>0.999999999999997</v>
      </c>
      <c r="I254" s="1" t="n">
        <f aca="false">I253+J$5</f>
        <v>2.45999999999999</v>
      </c>
      <c r="J254" s="1" t="n">
        <f aca="false">I254</f>
        <v>2.45999999999999</v>
      </c>
      <c r="K254" s="1" t="n">
        <f aca="false">'x'+$B$3*(1-'x'/$B$4)*'x'</f>
        <v>0.664200000000008</v>
      </c>
    </row>
    <row r="255" customFormat="false" ht="12.75" hidden="false" customHeight="false" outlineLevel="0" collapsed="false">
      <c r="B255" s="1" t="n">
        <f aca="false">C254</f>
        <v>0.999999999999997</v>
      </c>
      <c r="C255" s="1" t="n">
        <f aca="false">B255</f>
        <v>0.999999999999997</v>
      </c>
      <c r="I255" s="1" t="n">
        <f aca="false">I254+J$5</f>
        <v>2.46999999999999</v>
      </c>
      <c r="J255" s="1" t="n">
        <f aca="false">I255</f>
        <v>2.46999999999999</v>
      </c>
      <c r="K255" s="1" t="n">
        <f aca="false">'x'+$B$3*(1-'x'/$B$4)*'x'</f>
        <v>0.654550000000008</v>
      </c>
    </row>
    <row r="256" customFormat="false" ht="12.75" hidden="false" customHeight="false" outlineLevel="0" collapsed="false">
      <c r="B256" s="1" t="n">
        <f aca="false">C255</f>
        <v>0.999999999999997</v>
      </c>
      <c r="C256" s="1" t="n">
        <f aca="false">B256*(1+$B$3*(1-B256/$B$4))</f>
        <v>0.999999999999997</v>
      </c>
      <c r="I256" s="1" t="n">
        <f aca="false">I255+J$5</f>
        <v>2.47999999999999</v>
      </c>
      <c r="J256" s="1" t="n">
        <f aca="false">I256</f>
        <v>2.47999999999999</v>
      </c>
      <c r="K256" s="1" t="n">
        <f aca="false">'x'+$B$3*(1-'x'/$B$4)*'x'</f>
        <v>0.644800000000009</v>
      </c>
    </row>
    <row r="257" customFormat="false" ht="12.75" hidden="false" customHeight="false" outlineLevel="0" collapsed="false">
      <c r="B257" s="1" t="n">
        <f aca="false">C256</f>
        <v>0.999999999999997</v>
      </c>
      <c r="C257" s="1" t="n">
        <f aca="false">B257</f>
        <v>0.999999999999997</v>
      </c>
      <c r="I257" s="1" t="n">
        <f aca="false">I256+J$5</f>
        <v>2.48999999999999</v>
      </c>
      <c r="J257" s="1" t="n">
        <f aca="false">I257</f>
        <v>2.48999999999999</v>
      </c>
      <c r="K257" s="1" t="n">
        <f aca="false">'x'+$B$3*(1-'x'/$B$4)*'x'</f>
        <v>0.634950000000009</v>
      </c>
    </row>
    <row r="258" customFormat="false" ht="12.75" hidden="false" customHeight="false" outlineLevel="0" collapsed="false">
      <c r="B258" s="1" t="n">
        <f aca="false">C257</f>
        <v>0.999999999999997</v>
      </c>
      <c r="C258" s="1" t="n">
        <f aca="false">B258*(1+$B$3*(1-B258/$B$4))</f>
        <v>0.999999999999997</v>
      </c>
      <c r="I258" s="1" t="n">
        <f aca="false">I257+J$5</f>
        <v>2.49999999999999</v>
      </c>
      <c r="J258" s="1" t="n">
        <f aca="false">I258</f>
        <v>2.49999999999999</v>
      </c>
      <c r="K258" s="1" t="n">
        <f aca="false">'x'+$B$3*(1-'x'/$B$4)*'x'</f>
        <v>0.625000000000009</v>
      </c>
    </row>
    <row r="259" customFormat="false" ht="12.75" hidden="false" customHeight="false" outlineLevel="0" collapsed="false">
      <c r="B259" s="1" t="n">
        <f aca="false">C258</f>
        <v>0.999999999999997</v>
      </c>
      <c r="C259" s="1" t="n">
        <f aca="false">B259</f>
        <v>0.999999999999997</v>
      </c>
      <c r="I259" s="1" t="n">
        <f aca="false">I258+J$5</f>
        <v>2.50999999999999</v>
      </c>
      <c r="J259" s="1" t="n">
        <f aca="false">I259</f>
        <v>2.50999999999999</v>
      </c>
      <c r="K259" s="1" t="n">
        <f aca="false">'x'+$B$3*(1-'x'/$B$4)*'x'</f>
        <v>0.61495000000001</v>
      </c>
    </row>
    <row r="260" customFormat="false" ht="12.75" hidden="false" customHeight="false" outlineLevel="0" collapsed="false">
      <c r="B260" s="1" t="n">
        <f aca="false">C259</f>
        <v>0.999999999999997</v>
      </c>
      <c r="C260" s="1" t="n">
        <f aca="false">B260*(1+$B$3*(1-B260/$B$4))</f>
        <v>0.999999999999997</v>
      </c>
      <c r="I260" s="1" t="n">
        <f aca="false">I259+J$5</f>
        <v>2.51999999999999</v>
      </c>
      <c r="J260" s="1" t="n">
        <f aca="false">I260</f>
        <v>2.51999999999999</v>
      </c>
      <c r="K260" s="1" t="n">
        <f aca="false">'x'+$B$3*(1-'x'/$B$4)*'x'</f>
        <v>0.60480000000001</v>
      </c>
    </row>
    <row r="261" customFormat="false" ht="12.75" hidden="false" customHeight="false" outlineLevel="0" collapsed="false">
      <c r="B261" s="1" t="n">
        <f aca="false">C260</f>
        <v>0.999999999999997</v>
      </c>
      <c r="C261" s="1" t="n">
        <f aca="false">B261</f>
        <v>0.999999999999997</v>
      </c>
      <c r="I261" s="1" t="n">
        <f aca="false">I260+J$5</f>
        <v>2.52999999999999</v>
      </c>
      <c r="J261" s="1" t="n">
        <f aca="false">I261</f>
        <v>2.52999999999999</v>
      </c>
      <c r="K261" s="1" t="n">
        <f aca="false">'x'+$B$3*(1-'x'/$B$4)*'x'</f>
        <v>0.59455000000001</v>
      </c>
    </row>
    <row r="262" customFormat="false" ht="12.75" hidden="false" customHeight="false" outlineLevel="0" collapsed="false">
      <c r="B262" s="1" t="n">
        <f aca="false">C261</f>
        <v>0.999999999999997</v>
      </c>
      <c r="C262" s="1" t="n">
        <f aca="false">B262*(1+$B$3*(1-B262/$B$4))</f>
        <v>0.999999999999997</v>
      </c>
      <c r="I262" s="1" t="n">
        <f aca="false">I261+J$5</f>
        <v>2.53999999999999</v>
      </c>
      <c r="J262" s="1" t="n">
        <f aca="false">I262</f>
        <v>2.53999999999999</v>
      </c>
      <c r="K262" s="1" t="n">
        <f aca="false">'x'+$B$3*(1-'x'/$B$4)*'x'</f>
        <v>0.584200000000011</v>
      </c>
    </row>
    <row r="263" customFormat="false" ht="12.75" hidden="false" customHeight="false" outlineLevel="0" collapsed="false">
      <c r="B263" s="1" t="n">
        <f aca="false">C262</f>
        <v>0.999999999999997</v>
      </c>
      <c r="C263" s="1" t="n">
        <f aca="false">B263</f>
        <v>0.999999999999997</v>
      </c>
      <c r="I263" s="1" t="n">
        <f aca="false">I262+J$5</f>
        <v>2.54999999999999</v>
      </c>
      <c r="J263" s="1" t="n">
        <f aca="false">I263</f>
        <v>2.54999999999999</v>
      </c>
      <c r="K263" s="1" t="n">
        <f aca="false">'x'+$B$3*(1-'x'/$B$4)*'x'</f>
        <v>0.573750000000011</v>
      </c>
    </row>
    <row r="264" customFormat="false" ht="12.75" hidden="false" customHeight="false" outlineLevel="0" collapsed="false">
      <c r="B264" s="1" t="n">
        <f aca="false">C263</f>
        <v>0.999999999999997</v>
      </c>
      <c r="C264" s="1" t="n">
        <f aca="false">B264*(1+$B$3*(1-B264/$B$4))</f>
        <v>0.999999999999997</v>
      </c>
      <c r="I264" s="1" t="n">
        <f aca="false">I263+J$5</f>
        <v>2.55999999999999</v>
      </c>
      <c r="J264" s="1" t="n">
        <f aca="false">I264</f>
        <v>2.55999999999999</v>
      </c>
      <c r="K264" s="1" t="n">
        <f aca="false">'x'+$B$3*(1-'x'/$B$4)*'x'</f>
        <v>0.563200000000011</v>
      </c>
    </row>
    <row r="265" customFormat="false" ht="12.75" hidden="false" customHeight="false" outlineLevel="0" collapsed="false">
      <c r="B265" s="1" t="n">
        <f aca="false">C264</f>
        <v>0.999999999999997</v>
      </c>
      <c r="C265" s="1" t="n">
        <f aca="false">B265</f>
        <v>0.999999999999997</v>
      </c>
      <c r="I265" s="1" t="n">
        <f aca="false">I264+J$5</f>
        <v>2.56999999999999</v>
      </c>
      <c r="J265" s="1" t="n">
        <f aca="false">I265</f>
        <v>2.56999999999999</v>
      </c>
      <c r="K265" s="1" t="n">
        <f aca="false">'x'+$B$3*(1-'x'/$B$4)*'x'</f>
        <v>0.552550000000012</v>
      </c>
    </row>
    <row r="266" customFormat="false" ht="12.75" hidden="false" customHeight="false" outlineLevel="0" collapsed="false">
      <c r="B266" s="1" t="n">
        <f aca="false">C265</f>
        <v>0.999999999999997</v>
      </c>
      <c r="C266" s="1" t="n">
        <f aca="false">B266*(1+$B$3*(1-B266/$B$4))</f>
        <v>0.999999999999997</v>
      </c>
      <c r="I266" s="1" t="n">
        <f aca="false">I265+J$5</f>
        <v>2.57999999999999</v>
      </c>
      <c r="J266" s="1" t="n">
        <f aca="false">I266</f>
        <v>2.57999999999999</v>
      </c>
      <c r="K266" s="1" t="n">
        <f aca="false">'x'+$B$3*(1-'x'/$B$4)*'x'</f>
        <v>0.541800000000012</v>
      </c>
    </row>
    <row r="267" customFormat="false" ht="12.75" hidden="false" customHeight="false" outlineLevel="0" collapsed="false">
      <c r="B267" s="1" t="n">
        <f aca="false">C266</f>
        <v>0.999999999999997</v>
      </c>
      <c r="C267" s="1" t="n">
        <f aca="false">B267</f>
        <v>0.999999999999997</v>
      </c>
      <c r="I267" s="1" t="n">
        <f aca="false">I266+J$5</f>
        <v>2.58999999999999</v>
      </c>
      <c r="J267" s="1" t="n">
        <f aca="false">I267</f>
        <v>2.58999999999999</v>
      </c>
      <c r="K267" s="1" t="n">
        <f aca="false">'x'+$B$3*(1-'x'/$B$4)*'x'</f>
        <v>0.530950000000012</v>
      </c>
    </row>
    <row r="268" customFormat="false" ht="12.75" hidden="false" customHeight="false" outlineLevel="0" collapsed="false">
      <c r="B268" s="1" t="n">
        <f aca="false">C267</f>
        <v>0.999999999999997</v>
      </c>
      <c r="C268" s="1" t="n">
        <f aca="false">B268*(1+$B$3*(1-B268/$B$4))</f>
        <v>0.999999999999997</v>
      </c>
      <c r="I268" s="1" t="n">
        <f aca="false">I267+J$5</f>
        <v>2.59999999999999</v>
      </c>
      <c r="J268" s="1" t="n">
        <f aca="false">I268</f>
        <v>2.59999999999999</v>
      </c>
      <c r="K268" s="1" t="n">
        <f aca="false">'x'+$B$3*(1-'x'/$B$4)*'x'</f>
        <v>0.520000000000013</v>
      </c>
    </row>
    <row r="269" customFormat="false" ht="12.75" hidden="false" customHeight="false" outlineLevel="0" collapsed="false">
      <c r="B269" s="1" t="n">
        <f aca="false">C268</f>
        <v>0.999999999999997</v>
      </c>
      <c r="C269" s="1" t="n">
        <f aca="false">B269</f>
        <v>0.999999999999997</v>
      </c>
      <c r="I269" s="1" t="n">
        <f aca="false">I268+J$5</f>
        <v>2.60999999999999</v>
      </c>
      <c r="J269" s="1" t="n">
        <f aca="false">I269</f>
        <v>2.60999999999999</v>
      </c>
      <c r="K269" s="1" t="n">
        <f aca="false">'x'+$B$3*(1-'x'/$B$4)*'x'</f>
        <v>0.508950000000013</v>
      </c>
    </row>
    <row r="270" customFormat="false" ht="12.75" hidden="false" customHeight="false" outlineLevel="0" collapsed="false">
      <c r="B270" s="1" t="n">
        <f aca="false">C269</f>
        <v>0.999999999999997</v>
      </c>
      <c r="C270" s="1" t="n">
        <f aca="false">B270*(1+$B$3*(1-B270/$B$4))</f>
        <v>0.999999999999997</v>
      </c>
      <c r="I270" s="1" t="n">
        <f aca="false">I269+J$5</f>
        <v>2.61999999999999</v>
      </c>
      <c r="J270" s="1" t="n">
        <f aca="false">I270</f>
        <v>2.61999999999999</v>
      </c>
      <c r="K270" s="1" t="n">
        <f aca="false">'x'+$B$3*(1-'x'/$B$4)*'x'</f>
        <v>0.497800000000013</v>
      </c>
    </row>
    <row r="271" customFormat="false" ht="12.75" hidden="false" customHeight="false" outlineLevel="0" collapsed="false">
      <c r="B271" s="1" t="n">
        <f aca="false">C270</f>
        <v>0.999999999999997</v>
      </c>
      <c r="C271" s="1" t="n">
        <f aca="false">B271</f>
        <v>0.999999999999997</v>
      </c>
      <c r="I271" s="1" t="n">
        <f aca="false">I270+J$5</f>
        <v>2.62999999999999</v>
      </c>
      <c r="J271" s="1" t="n">
        <f aca="false">I271</f>
        <v>2.62999999999999</v>
      </c>
      <c r="K271" s="1" t="n">
        <f aca="false">'x'+$B$3*(1-'x'/$B$4)*'x'</f>
        <v>0.486550000000014</v>
      </c>
    </row>
    <row r="272" customFormat="false" ht="12.75" hidden="false" customHeight="false" outlineLevel="0" collapsed="false">
      <c r="B272" s="1" t="n">
        <f aca="false">C271</f>
        <v>0.999999999999997</v>
      </c>
      <c r="C272" s="1" t="n">
        <f aca="false">B272*(1+$B$3*(1-B272/$B$4))</f>
        <v>0.999999999999997</v>
      </c>
      <c r="I272" s="1" t="n">
        <f aca="false">I271+J$5</f>
        <v>2.63999999999999</v>
      </c>
      <c r="J272" s="1" t="n">
        <f aca="false">I272</f>
        <v>2.63999999999999</v>
      </c>
      <c r="K272" s="1" t="n">
        <f aca="false">'x'+$B$3*(1-'x'/$B$4)*'x'</f>
        <v>0.475200000000014</v>
      </c>
    </row>
    <row r="273" customFormat="false" ht="12.75" hidden="false" customHeight="false" outlineLevel="0" collapsed="false">
      <c r="B273" s="1" t="n">
        <f aca="false">C272</f>
        <v>0.999999999999997</v>
      </c>
      <c r="C273" s="1" t="n">
        <f aca="false">B273</f>
        <v>0.999999999999997</v>
      </c>
      <c r="I273" s="1" t="n">
        <f aca="false">I272+J$5</f>
        <v>2.64999999999999</v>
      </c>
      <c r="J273" s="1" t="n">
        <f aca="false">I273</f>
        <v>2.64999999999999</v>
      </c>
      <c r="K273" s="1" t="n">
        <f aca="false">'x'+$B$3*(1-'x'/$B$4)*'x'</f>
        <v>0.463750000000014</v>
      </c>
    </row>
    <row r="274" customFormat="false" ht="12.75" hidden="false" customHeight="false" outlineLevel="0" collapsed="false">
      <c r="B274" s="1" t="n">
        <f aca="false">C273</f>
        <v>0.999999999999997</v>
      </c>
      <c r="C274" s="1" t="n">
        <f aca="false">B274*(1+$B$3*(1-B274/$B$4))</f>
        <v>0.999999999999997</v>
      </c>
      <c r="I274" s="1" t="n">
        <f aca="false">I273+J$5</f>
        <v>2.65999999999999</v>
      </c>
      <c r="J274" s="1" t="n">
        <f aca="false">I274</f>
        <v>2.65999999999999</v>
      </c>
      <c r="K274" s="1" t="n">
        <f aca="false">'x'+$B$3*(1-'x'/$B$4)*'x'</f>
        <v>0.452200000000015</v>
      </c>
    </row>
    <row r="275" customFormat="false" ht="12.75" hidden="false" customHeight="false" outlineLevel="0" collapsed="false">
      <c r="B275" s="1" t="n">
        <f aca="false">C274</f>
        <v>0.999999999999997</v>
      </c>
      <c r="C275" s="1" t="n">
        <f aca="false">B275</f>
        <v>0.999999999999997</v>
      </c>
      <c r="I275" s="1" t="n">
        <f aca="false">I274+J$5</f>
        <v>2.66999999999999</v>
      </c>
      <c r="J275" s="1" t="n">
        <f aca="false">I275</f>
        <v>2.66999999999999</v>
      </c>
      <c r="K275" s="1" t="n">
        <f aca="false">'x'+$B$3*(1-'x'/$B$4)*'x'</f>
        <v>0.440550000000015</v>
      </c>
    </row>
    <row r="276" customFormat="false" ht="12.75" hidden="false" customHeight="false" outlineLevel="0" collapsed="false">
      <c r="B276" s="1" t="n">
        <f aca="false">C275</f>
        <v>0.999999999999997</v>
      </c>
      <c r="C276" s="1" t="n">
        <f aca="false">B276*(1+$B$3*(1-B276/$B$4))</f>
        <v>0.999999999999997</v>
      </c>
      <c r="I276" s="1" t="n">
        <f aca="false">I275+J$5</f>
        <v>2.67999999999999</v>
      </c>
      <c r="J276" s="1" t="n">
        <f aca="false">I276</f>
        <v>2.67999999999999</v>
      </c>
      <c r="K276" s="1" t="n">
        <f aca="false">'x'+$B$3*(1-'x'/$B$4)*'x'</f>
        <v>0.428800000000015</v>
      </c>
    </row>
    <row r="277" customFormat="false" ht="12.75" hidden="false" customHeight="false" outlineLevel="0" collapsed="false">
      <c r="B277" s="1" t="n">
        <f aca="false">C276</f>
        <v>0.999999999999997</v>
      </c>
      <c r="C277" s="1" t="n">
        <f aca="false">B277</f>
        <v>0.999999999999997</v>
      </c>
      <c r="I277" s="1" t="n">
        <f aca="false">I276+J$5</f>
        <v>2.68999999999999</v>
      </c>
      <c r="J277" s="1" t="n">
        <f aca="false">I277</f>
        <v>2.68999999999999</v>
      </c>
      <c r="K277" s="1" t="n">
        <f aca="false">'x'+$B$3*(1-'x'/$B$4)*'x'</f>
        <v>0.416950000000016</v>
      </c>
    </row>
    <row r="278" customFormat="false" ht="12.75" hidden="false" customHeight="false" outlineLevel="0" collapsed="false">
      <c r="B278" s="1" t="n">
        <f aca="false">C277</f>
        <v>0.999999999999997</v>
      </c>
      <c r="C278" s="1" t="n">
        <f aca="false">B278*(1+$B$3*(1-B278/$B$4))</f>
        <v>0.999999999999997</v>
      </c>
      <c r="I278" s="1" t="n">
        <f aca="false">I277+J$5</f>
        <v>2.69999999999999</v>
      </c>
      <c r="J278" s="1" t="n">
        <f aca="false">I278</f>
        <v>2.69999999999999</v>
      </c>
      <c r="K278" s="1" t="n">
        <f aca="false">'x'+$B$3*(1-'x'/$B$4)*'x'</f>
        <v>0.405000000000016</v>
      </c>
    </row>
    <row r="279" customFormat="false" ht="12.75" hidden="false" customHeight="false" outlineLevel="0" collapsed="false">
      <c r="B279" s="1" t="n">
        <f aca="false">C278</f>
        <v>0.999999999999997</v>
      </c>
      <c r="C279" s="1" t="n">
        <f aca="false">B279</f>
        <v>0.999999999999997</v>
      </c>
      <c r="I279" s="1" t="n">
        <f aca="false">I278+J$5</f>
        <v>2.70999999999999</v>
      </c>
      <c r="J279" s="1" t="n">
        <f aca="false">I279</f>
        <v>2.70999999999999</v>
      </c>
      <c r="K279" s="1" t="n">
        <f aca="false">'x'+$B$3*(1-'x'/$B$4)*'x'</f>
        <v>0.392950000000017</v>
      </c>
    </row>
    <row r="280" customFormat="false" ht="12.75" hidden="false" customHeight="false" outlineLevel="0" collapsed="false">
      <c r="B280" s="1" t="n">
        <f aca="false">C279</f>
        <v>0.999999999999997</v>
      </c>
      <c r="C280" s="1" t="n">
        <f aca="false">B280*(1+$B$3*(1-B280/$B$4))</f>
        <v>0.999999999999997</v>
      </c>
      <c r="I280" s="1" t="n">
        <f aca="false">I279+J$5</f>
        <v>2.71999999999999</v>
      </c>
      <c r="J280" s="1" t="n">
        <f aca="false">I280</f>
        <v>2.71999999999999</v>
      </c>
      <c r="K280" s="1" t="n">
        <f aca="false">'x'+$B$3*(1-'x'/$B$4)*'x'</f>
        <v>0.380800000000017</v>
      </c>
    </row>
    <row r="281" customFormat="false" ht="12.75" hidden="false" customHeight="false" outlineLevel="0" collapsed="false">
      <c r="B281" s="1" t="n">
        <f aca="false">C280</f>
        <v>0.999999999999997</v>
      </c>
      <c r="C281" s="1" t="n">
        <f aca="false">B281</f>
        <v>0.999999999999997</v>
      </c>
      <c r="I281" s="1" t="n">
        <f aca="false">I280+J$5</f>
        <v>2.72999999999999</v>
      </c>
      <c r="J281" s="1" t="n">
        <f aca="false">I281</f>
        <v>2.72999999999999</v>
      </c>
      <c r="K281" s="1" t="n">
        <f aca="false">'x'+$B$3*(1-'x'/$B$4)*'x'</f>
        <v>0.368550000000018</v>
      </c>
    </row>
    <row r="282" customFormat="false" ht="12.75" hidden="false" customHeight="false" outlineLevel="0" collapsed="false">
      <c r="B282" s="1" t="n">
        <f aca="false">C281</f>
        <v>0.999999999999997</v>
      </c>
      <c r="C282" s="1" t="n">
        <f aca="false">B282*(1+$B$3*(1-B282/$B$4))</f>
        <v>0.999999999999997</v>
      </c>
      <c r="I282" s="1" t="n">
        <f aca="false">I281+J$5</f>
        <v>2.73999999999999</v>
      </c>
      <c r="J282" s="1" t="n">
        <f aca="false">I282</f>
        <v>2.73999999999999</v>
      </c>
      <c r="K282" s="1" t="n">
        <f aca="false">'x'+$B$3*(1-'x'/$B$4)*'x'</f>
        <v>0.356200000000018</v>
      </c>
    </row>
    <row r="283" customFormat="false" ht="12.75" hidden="false" customHeight="false" outlineLevel="0" collapsed="false">
      <c r="B283" s="1" t="n">
        <f aca="false">C282</f>
        <v>0.999999999999997</v>
      </c>
      <c r="C283" s="1" t="n">
        <f aca="false">B283</f>
        <v>0.999999999999997</v>
      </c>
      <c r="I283" s="1" t="n">
        <f aca="false">I282+J$5</f>
        <v>2.74999999999999</v>
      </c>
      <c r="J283" s="1" t="n">
        <f aca="false">I283</f>
        <v>2.74999999999999</v>
      </c>
      <c r="K283" s="1" t="n">
        <f aca="false">'x'+$B$3*(1-'x'/$B$4)*'x'</f>
        <v>0.343750000000018</v>
      </c>
    </row>
    <row r="284" customFormat="false" ht="12.75" hidden="false" customHeight="false" outlineLevel="0" collapsed="false">
      <c r="B284" s="1" t="n">
        <f aca="false">C283</f>
        <v>0.999999999999997</v>
      </c>
      <c r="C284" s="1" t="n">
        <f aca="false">B284*(1+$B$3*(1-B284/$B$4))</f>
        <v>0.999999999999997</v>
      </c>
      <c r="I284" s="1" t="n">
        <f aca="false">I283+J$5</f>
        <v>2.75999999999999</v>
      </c>
      <c r="J284" s="1" t="n">
        <f aca="false">I284</f>
        <v>2.75999999999999</v>
      </c>
      <c r="K284" s="1" t="n">
        <f aca="false">'x'+$B$3*(1-'x'/$B$4)*'x'</f>
        <v>0.331200000000019</v>
      </c>
    </row>
    <row r="285" customFormat="false" ht="12.75" hidden="false" customHeight="false" outlineLevel="0" collapsed="false">
      <c r="B285" s="1" t="n">
        <f aca="false">C284</f>
        <v>0.999999999999997</v>
      </c>
      <c r="C285" s="1" t="n">
        <f aca="false">B285</f>
        <v>0.999999999999997</v>
      </c>
      <c r="I285" s="1" t="n">
        <f aca="false">I284+J$5</f>
        <v>2.76999999999999</v>
      </c>
      <c r="J285" s="1" t="n">
        <f aca="false">I285</f>
        <v>2.76999999999999</v>
      </c>
      <c r="K285" s="1" t="n">
        <f aca="false">'x'+$B$3*(1-'x'/$B$4)*'x'</f>
        <v>0.318550000000019</v>
      </c>
    </row>
    <row r="286" customFormat="false" ht="12.75" hidden="false" customHeight="false" outlineLevel="0" collapsed="false">
      <c r="B286" s="1" t="n">
        <f aca="false">C285</f>
        <v>0.999999999999997</v>
      </c>
      <c r="C286" s="1" t="n">
        <f aca="false">B286*(1+$B$3*(1-B286/$B$4))</f>
        <v>0.999999999999997</v>
      </c>
      <c r="I286" s="1" t="n">
        <f aca="false">I285+J$5</f>
        <v>2.77999999999998</v>
      </c>
      <c r="J286" s="1" t="n">
        <f aca="false">I286</f>
        <v>2.77999999999998</v>
      </c>
      <c r="K286" s="1" t="n">
        <f aca="false">'x'+$B$3*(1-'x'/$B$4)*'x'</f>
        <v>0.30580000000002</v>
      </c>
    </row>
    <row r="287" customFormat="false" ht="12.75" hidden="false" customHeight="false" outlineLevel="0" collapsed="false">
      <c r="B287" s="1" t="n">
        <f aca="false">C286</f>
        <v>0.999999999999997</v>
      </c>
      <c r="C287" s="1" t="n">
        <f aca="false">B287</f>
        <v>0.999999999999997</v>
      </c>
      <c r="I287" s="1" t="n">
        <f aca="false">I286+J$5</f>
        <v>2.78999999999998</v>
      </c>
      <c r="J287" s="1" t="n">
        <f aca="false">I287</f>
        <v>2.78999999999998</v>
      </c>
      <c r="K287" s="1" t="n">
        <f aca="false">'x'+$B$3*(1-'x'/$B$4)*'x'</f>
        <v>0.29295000000002</v>
      </c>
    </row>
    <row r="288" customFormat="false" ht="12.75" hidden="false" customHeight="false" outlineLevel="0" collapsed="false">
      <c r="B288" s="1" t="n">
        <f aca="false">C287</f>
        <v>0.999999999999997</v>
      </c>
      <c r="C288" s="1" t="n">
        <f aca="false">B288*(1+$B$3*(1-B288/$B$4))</f>
        <v>0.999999999999997</v>
      </c>
      <c r="I288" s="1" t="n">
        <f aca="false">I287+J$5</f>
        <v>2.79999999999998</v>
      </c>
      <c r="J288" s="1" t="n">
        <f aca="false">I288</f>
        <v>2.79999999999998</v>
      </c>
      <c r="K288" s="1" t="n">
        <f aca="false">'x'+$B$3*(1-'x'/$B$4)*'x'</f>
        <v>0.28000000000002</v>
      </c>
    </row>
    <row r="289" customFormat="false" ht="12.75" hidden="false" customHeight="false" outlineLevel="0" collapsed="false">
      <c r="B289" s="1" t="n">
        <f aca="false">C288</f>
        <v>0.999999999999997</v>
      </c>
      <c r="C289" s="1" t="n">
        <f aca="false">B289</f>
        <v>0.999999999999997</v>
      </c>
      <c r="I289" s="1" t="n">
        <f aca="false">I288+J$5</f>
        <v>2.80999999999998</v>
      </c>
      <c r="J289" s="1" t="n">
        <f aca="false">I289</f>
        <v>2.80999999999998</v>
      </c>
      <c r="K289" s="1" t="n">
        <f aca="false">'x'+$B$3*(1-'x'/$B$4)*'x'</f>
        <v>0.266950000000021</v>
      </c>
    </row>
    <row r="290" customFormat="false" ht="12.75" hidden="false" customHeight="false" outlineLevel="0" collapsed="false">
      <c r="B290" s="1" t="n">
        <f aca="false">C289</f>
        <v>0.999999999999997</v>
      </c>
      <c r="C290" s="1" t="n">
        <f aca="false">B290*(1+$B$3*(1-B290/$B$4))</f>
        <v>0.999999999999997</v>
      </c>
      <c r="I290" s="1" t="n">
        <f aca="false">I289+J$5</f>
        <v>2.81999999999998</v>
      </c>
      <c r="J290" s="1" t="n">
        <f aca="false">I290</f>
        <v>2.81999999999998</v>
      </c>
      <c r="K290" s="1" t="n">
        <f aca="false">'x'+$B$3*(1-'x'/$B$4)*'x'</f>
        <v>0.253800000000021</v>
      </c>
    </row>
    <row r="291" customFormat="false" ht="12.75" hidden="false" customHeight="false" outlineLevel="0" collapsed="false">
      <c r="B291" s="1" t="n">
        <f aca="false">C290</f>
        <v>0.999999999999997</v>
      </c>
      <c r="C291" s="1" t="n">
        <f aca="false">B291</f>
        <v>0.999999999999997</v>
      </c>
      <c r="I291" s="1" t="n">
        <f aca="false">I290+J$5</f>
        <v>2.82999999999998</v>
      </c>
      <c r="J291" s="1" t="n">
        <f aca="false">I291</f>
        <v>2.82999999999998</v>
      </c>
      <c r="K291" s="1" t="n">
        <f aca="false">'x'+$B$3*(1-'x'/$B$4)*'x'</f>
        <v>0.240550000000022</v>
      </c>
    </row>
    <row r="292" customFormat="false" ht="12.75" hidden="false" customHeight="false" outlineLevel="0" collapsed="false">
      <c r="B292" s="1" t="n">
        <f aca="false">C291</f>
        <v>0.999999999999997</v>
      </c>
      <c r="C292" s="1" t="n">
        <f aca="false">B292*(1+$B$3*(1-B292/$B$4))</f>
        <v>0.999999999999997</v>
      </c>
      <c r="I292" s="1" t="n">
        <f aca="false">I291+J$5</f>
        <v>2.83999999999998</v>
      </c>
      <c r="J292" s="1" t="n">
        <f aca="false">I292</f>
        <v>2.83999999999998</v>
      </c>
      <c r="K292" s="1" t="n">
        <f aca="false">'x'+$B$3*(1-'x'/$B$4)*'x'</f>
        <v>0.227200000000022</v>
      </c>
    </row>
    <row r="293" customFormat="false" ht="12.75" hidden="false" customHeight="false" outlineLevel="0" collapsed="false">
      <c r="B293" s="1" t="n">
        <f aca="false">C292</f>
        <v>0.999999999999997</v>
      </c>
      <c r="C293" s="1" t="n">
        <f aca="false">B293</f>
        <v>0.999999999999997</v>
      </c>
      <c r="I293" s="1" t="n">
        <f aca="false">I292+J$5</f>
        <v>2.84999999999998</v>
      </c>
      <c r="J293" s="1" t="n">
        <f aca="false">I293</f>
        <v>2.84999999999998</v>
      </c>
      <c r="K293" s="1" t="n">
        <f aca="false">'x'+$B$3*(1-'x'/$B$4)*'x'</f>
        <v>0.213750000000023</v>
      </c>
    </row>
    <row r="294" customFormat="false" ht="12.75" hidden="false" customHeight="false" outlineLevel="0" collapsed="false">
      <c r="B294" s="1" t="n">
        <f aca="false">C293</f>
        <v>0.999999999999997</v>
      </c>
      <c r="C294" s="1" t="n">
        <f aca="false">B294*(1+$B$3*(1-B294/$B$4))</f>
        <v>0.999999999999997</v>
      </c>
      <c r="I294" s="1" t="n">
        <f aca="false">I293+J$5</f>
        <v>2.85999999999998</v>
      </c>
      <c r="J294" s="1" t="n">
        <f aca="false">I294</f>
        <v>2.85999999999998</v>
      </c>
      <c r="K294" s="1" t="n">
        <f aca="false">'x'+$B$3*(1-'x'/$B$4)*'x'</f>
        <v>0.200200000000023</v>
      </c>
    </row>
    <row r="295" customFormat="false" ht="12.75" hidden="false" customHeight="false" outlineLevel="0" collapsed="false">
      <c r="B295" s="1" t="n">
        <f aca="false">C294</f>
        <v>0.999999999999997</v>
      </c>
      <c r="C295" s="1" t="n">
        <f aca="false">B295</f>
        <v>0.999999999999997</v>
      </c>
      <c r="I295" s="1" t="n">
        <f aca="false">I294+J$5</f>
        <v>2.86999999999998</v>
      </c>
      <c r="J295" s="1" t="n">
        <f aca="false">I295</f>
        <v>2.86999999999998</v>
      </c>
      <c r="K295" s="1" t="n">
        <f aca="false">'x'+$B$3*(1-'x'/$B$4)*'x'</f>
        <v>0.186550000000024</v>
      </c>
    </row>
    <row r="296" customFormat="false" ht="12.75" hidden="false" customHeight="false" outlineLevel="0" collapsed="false">
      <c r="B296" s="1" t="n">
        <f aca="false">C295</f>
        <v>0.999999999999997</v>
      </c>
      <c r="C296" s="1" t="n">
        <f aca="false">B296*(1+$B$3*(1-B296/$B$4))</f>
        <v>0.999999999999997</v>
      </c>
      <c r="I296" s="1" t="n">
        <f aca="false">I295+J$5</f>
        <v>2.87999999999998</v>
      </c>
      <c r="J296" s="1" t="n">
        <f aca="false">I296</f>
        <v>2.87999999999998</v>
      </c>
      <c r="K296" s="1" t="n">
        <f aca="false">'x'+$B$3*(1-'x'/$B$4)*'x'</f>
        <v>0.172800000000024</v>
      </c>
    </row>
    <row r="297" customFormat="false" ht="12.75" hidden="false" customHeight="false" outlineLevel="0" collapsed="false">
      <c r="B297" s="1" t="n">
        <f aca="false">C296</f>
        <v>0.999999999999997</v>
      </c>
      <c r="C297" s="1" t="n">
        <f aca="false">B297</f>
        <v>0.999999999999997</v>
      </c>
      <c r="I297" s="1" t="n">
        <f aca="false">I296+J$5</f>
        <v>2.88999999999998</v>
      </c>
      <c r="J297" s="1" t="n">
        <f aca="false">I297</f>
        <v>2.88999999999998</v>
      </c>
      <c r="K297" s="1" t="n">
        <f aca="false">'x'+$B$3*(1-'x'/$B$4)*'x'</f>
        <v>0.158950000000024</v>
      </c>
    </row>
    <row r="298" customFormat="false" ht="12.75" hidden="false" customHeight="false" outlineLevel="0" collapsed="false">
      <c r="B298" s="1" t="n">
        <f aca="false">C297</f>
        <v>0.999999999999997</v>
      </c>
      <c r="C298" s="1" t="n">
        <f aca="false">B298*(1+$B$3*(1-B298/$B$4))</f>
        <v>0.999999999999997</v>
      </c>
      <c r="I298" s="1" t="n">
        <f aca="false">I297+J$5</f>
        <v>2.89999999999998</v>
      </c>
      <c r="J298" s="1" t="n">
        <f aca="false">I298</f>
        <v>2.89999999999998</v>
      </c>
      <c r="K298" s="1" t="n">
        <f aca="false">'x'+$B$3*(1-'x'/$B$4)*'x'</f>
        <v>0.145000000000025</v>
      </c>
    </row>
    <row r="299" customFormat="false" ht="12.75" hidden="false" customHeight="false" outlineLevel="0" collapsed="false">
      <c r="B299" s="1" t="n">
        <f aca="false">C298</f>
        <v>0.999999999999997</v>
      </c>
      <c r="C299" s="1" t="n">
        <f aca="false">B299</f>
        <v>0.999999999999997</v>
      </c>
      <c r="I299" s="1" t="n">
        <f aca="false">I298+J$5</f>
        <v>2.90999999999998</v>
      </c>
      <c r="J299" s="1" t="n">
        <f aca="false">I299</f>
        <v>2.90999999999998</v>
      </c>
      <c r="K299" s="1" t="n">
        <f aca="false">'x'+$B$3*(1-'x'/$B$4)*'x'</f>
        <v>0.130950000000026</v>
      </c>
    </row>
    <row r="300" customFormat="false" ht="12.75" hidden="false" customHeight="false" outlineLevel="0" collapsed="false">
      <c r="B300" s="1" t="n">
        <f aca="false">C299</f>
        <v>0.999999999999997</v>
      </c>
      <c r="C300" s="1" t="n">
        <f aca="false">B300*(1+$B$3*(1-B300/$B$4))</f>
        <v>0.999999999999997</v>
      </c>
      <c r="I300" s="1" t="n">
        <f aca="false">I299+J$5</f>
        <v>2.91999999999998</v>
      </c>
      <c r="J300" s="1" t="n">
        <f aca="false">I300</f>
        <v>2.91999999999998</v>
      </c>
      <c r="K300" s="1" t="n">
        <f aca="false">'x'+$B$3*(1-'x'/$B$4)*'x'</f>
        <v>0.116800000000026</v>
      </c>
    </row>
    <row r="301" customFormat="false" ht="12.75" hidden="false" customHeight="false" outlineLevel="0" collapsed="false">
      <c r="B301" s="1" t="n">
        <f aca="false">C300</f>
        <v>0.999999999999997</v>
      </c>
      <c r="C301" s="1" t="n">
        <f aca="false">B301</f>
        <v>0.999999999999997</v>
      </c>
      <c r="I301" s="1" t="n">
        <f aca="false">I300+J$5</f>
        <v>2.92999999999998</v>
      </c>
      <c r="J301" s="1" t="n">
        <f aca="false">I301</f>
        <v>2.92999999999998</v>
      </c>
      <c r="K301" s="1" t="n">
        <f aca="false">'x'+$B$3*(1-'x'/$B$4)*'x'</f>
        <v>0.102550000000027</v>
      </c>
    </row>
    <row r="302" customFormat="false" ht="12.75" hidden="false" customHeight="false" outlineLevel="0" collapsed="false">
      <c r="B302" s="1" t="n">
        <f aca="false">C301</f>
        <v>0.999999999999997</v>
      </c>
      <c r="C302" s="1" t="n">
        <f aca="false">B302*(1+$B$3*(1-B302/$B$4))</f>
        <v>0.999999999999997</v>
      </c>
      <c r="I302" s="1" t="n">
        <f aca="false">I301+J$5</f>
        <v>2.93999999999998</v>
      </c>
      <c r="J302" s="1" t="n">
        <f aca="false">I302</f>
        <v>2.93999999999998</v>
      </c>
      <c r="K302" s="1" t="n">
        <f aca="false">'x'+$B$3*(1-'x'/$B$4)*'x'</f>
        <v>0.0882000000000272</v>
      </c>
    </row>
    <row r="303" customFormat="false" ht="12.75" hidden="false" customHeight="false" outlineLevel="0" collapsed="false">
      <c r="B303" s="1" t="n">
        <f aca="false">C302</f>
        <v>0.999999999999997</v>
      </c>
      <c r="C303" s="1" t="n">
        <f aca="false">B303</f>
        <v>0.999999999999997</v>
      </c>
      <c r="I303" s="1" t="n">
        <f aca="false">I302+J$5</f>
        <v>2.94999999999998</v>
      </c>
      <c r="J303" s="1" t="n">
        <f aca="false">I303</f>
        <v>2.94999999999998</v>
      </c>
      <c r="K303" s="1" t="n">
        <f aca="false">'x'+$B$3*(1-'x'/$B$4)*'x'</f>
        <v>0.0737500000000275</v>
      </c>
    </row>
    <row r="304" customFormat="false" ht="12.75" hidden="false" customHeight="false" outlineLevel="0" collapsed="false">
      <c r="B304" s="1" t="n">
        <f aca="false">C303</f>
        <v>0.999999999999997</v>
      </c>
      <c r="C304" s="1" t="n">
        <f aca="false">B304*(1+$B$3*(1-B304/$B$4))</f>
        <v>0.999999999999997</v>
      </c>
      <c r="I304" s="1" t="n">
        <f aca="false">I303+J$5</f>
        <v>2.95999999999998</v>
      </c>
      <c r="J304" s="1" t="n">
        <f aca="false">I304</f>
        <v>2.95999999999998</v>
      </c>
      <c r="K304" s="1" t="n">
        <f aca="false">'x'+$B$3*(1-'x'/$B$4)*'x'</f>
        <v>0.0592000000000281</v>
      </c>
    </row>
    <row r="305" customFormat="false" ht="12.75" hidden="false" customHeight="false" outlineLevel="0" collapsed="false">
      <c r="B305" s="1" t="n">
        <f aca="false">C304</f>
        <v>0.999999999999997</v>
      </c>
      <c r="C305" s="1" t="n">
        <f aca="false">B305</f>
        <v>0.999999999999997</v>
      </c>
      <c r="I305" s="1" t="n">
        <f aca="false">I304+J$5</f>
        <v>2.96999999999998</v>
      </c>
      <c r="J305" s="1" t="n">
        <f aca="false">I305</f>
        <v>2.96999999999998</v>
      </c>
      <c r="K305" s="1" t="n">
        <f aca="false">'x'+$B$3*(1-'x'/$B$4)*'x'</f>
        <v>0.0445500000000285</v>
      </c>
    </row>
    <row r="306" customFormat="false" ht="12.75" hidden="false" customHeight="false" outlineLevel="0" collapsed="false">
      <c r="B306" s="1" t="n">
        <f aca="false">C305</f>
        <v>0.999999999999997</v>
      </c>
      <c r="C306" s="1" t="n">
        <f aca="false">B306*(1+$B$3*(1-B306/$B$4))</f>
        <v>0.999999999999997</v>
      </c>
      <c r="I306" s="1" t="n">
        <f aca="false">I305+J$5</f>
        <v>2.97999999999998</v>
      </c>
      <c r="J306" s="1" t="n">
        <f aca="false">I306</f>
        <v>2.97999999999998</v>
      </c>
      <c r="K306" s="1" t="n">
        <f aca="false">'x'+$B$3*(1-'x'/$B$4)*'x'</f>
        <v>0.0298000000000291</v>
      </c>
    </row>
    <row r="307" customFormat="false" ht="12.75" hidden="false" customHeight="false" outlineLevel="0" collapsed="false">
      <c r="B307" s="1" t="n">
        <f aca="false">C306</f>
        <v>0.999999999999997</v>
      </c>
      <c r="C307" s="1" t="n">
        <f aca="false">B307</f>
        <v>0.999999999999997</v>
      </c>
      <c r="I307" s="1" t="n">
        <f aca="false">I306+J$5</f>
        <v>2.98999999999998</v>
      </c>
      <c r="J307" s="1" t="n">
        <f aca="false">I307</f>
        <v>2.98999999999998</v>
      </c>
      <c r="K307" s="1" t="n">
        <f aca="false">'x'+$B$3*(1-'x'/$B$4)*'x'</f>
        <v>0.0149500000000296</v>
      </c>
    </row>
    <row r="308" customFormat="false" ht="12.75" hidden="false" customHeight="false" outlineLevel="0" collapsed="false">
      <c r="B308" s="1" t="n">
        <f aca="false">C307</f>
        <v>0.999999999999997</v>
      </c>
      <c r="C308" s="1" t="n">
        <f aca="false">B308*(1+$B$3*(1-B308/$B$4))</f>
        <v>0.999999999999997</v>
      </c>
      <c r="I308" s="1" t="n">
        <f aca="false">I307+J$5</f>
        <v>2.99999999999998</v>
      </c>
      <c r="J308" s="1" t="n">
        <f aca="false">I308</f>
        <v>2.99999999999998</v>
      </c>
      <c r="K308" s="1" t="n">
        <f aca="false">'x'+$B$3*(1-'x'/$B$4)*'x'</f>
        <v>2.97539770599542E-014</v>
      </c>
    </row>
    <row r="309" customFormat="false" ht="12.75" hidden="false" customHeight="false" outlineLevel="0" collapsed="false">
      <c r="B309" s="1" t="n">
        <f aca="false">C308</f>
        <v>0.999999999999997</v>
      </c>
      <c r="C309" s="1" t="n">
        <f aca="false">B309</f>
        <v>0.999999999999997</v>
      </c>
      <c r="I309" s="1" t="n">
        <f aca="false">I308+J$5</f>
        <v>3.00999999999998</v>
      </c>
      <c r="J309" s="1" t="n">
        <f aca="false">I309</f>
        <v>3.00999999999998</v>
      </c>
      <c r="K309" s="1" t="n">
        <f aca="false">'x'+$B$3*(1-'x'/$B$4)*'x'</f>
        <v>-0.0150499999999694</v>
      </c>
    </row>
    <row r="310" customFormat="false" ht="12.75" hidden="false" customHeight="false" outlineLevel="0" collapsed="false">
      <c r="B310" s="1" t="n">
        <f aca="false">C309</f>
        <v>0.999999999999997</v>
      </c>
      <c r="C310" s="1" t="n">
        <f aca="false">B310*(1+$B$3*(1-B310/$B$4))</f>
        <v>0.999999999999997</v>
      </c>
      <c r="I310" s="1" t="n">
        <f aca="false">I309+J$5</f>
        <v>3.01999999999998</v>
      </c>
      <c r="J310" s="1" t="n">
        <f aca="false">I310</f>
        <v>3.01999999999998</v>
      </c>
      <c r="K310" s="1" t="n">
        <f aca="false">'x'+$B$3*(1-'x'/$B$4)*'x'</f>
        <v>-0.0301999999999691</v>
      </c>
    </row>
    <row r="311" customFormat="false" ht="12.75" hidden="false" customHeight="false" outlineLevel="0" collapsed="false">
      <c r="B311" s="1" t="n">
        <f aca="false">C310</f>
        <v>0.999999999999997</v>
      </c>
      <c r="C311" s="1" t="n">
        <f aca="false">B311</f>
        <v>0.999999999999997</v>
      </c>
      <c r="I311" s="1" t="n">
        <f aca="false">I310+J$5</f>
        <v>3.02999999999998</v>
      </c>
      <c r="J311" s="1" t="n">
        <f aca="false">I311</f>
        <v>3.02999999999998</v>
      </c>
      <c r="K311" s="1" t="n">
        <f aca="false">'x'+$B$3*(1-'x'/$B$4)*'x'</f>
        <v>-0.0454499999999682</v>
      </c>
    </row>
    <row r="312" customFormat="false" ht="12.75" hidden="false" customHeight="false" outlineLevel="0" collapsed="false">
      <c r="B312" s="1" t="n">
        <f aca="false">C311</f>
        <v>0.999999999999997</v>
      </c>
      <c r="C312" s="1" t="n">
        <f aca="false">B312*(1+$B$3*(1-B312/$B$4))</f>
        <v>0.999999999999997</v>
      </c>
      <c r="I312" s="1" t="n">
        <f aca="false">I311+J$5</f>
        <v>3.03999999999998</v>
      </c>
      <c r="J312" s="1" t="n">
        <f aca="false">I312</f>
        <v>3.03999999999998</v>
      </c>
      <c r="K312" s="1" t="n">
        <f aca="false">'x'+$B$3*(1-'x'/$B$4)*'x'</f>
        <v>-0.060799999999968</v>
      </c>
    </row>
    <row r="313" customFormat="false" ht="12.75" hidden="false" customHeight="false" outlineLevel="0" collapsed="false">
      <c r="B313" s="1" t="n">
        <f aca="false">C312</f>
        <v>0.999999999999997</v>
      </c>
      <c r="C313" s="1" t="n">
        <f aca="false">B313</f>
        <v>0.999999999999997</v>
      </c>
      <c r="I313" s="1" t="n">
        <f aca="false">I312+J$5</f>
        <v>3.04999999999998</v>
      </c>
      <c r="J313" s="1" t="n">
        <f aca="false">I313</f>
        <v>3.04999999999998</v>
      </c>
      <c r="K313" s="1" t="n">
        <f aca="false">'x'+$B$3*(1-'x'/$B$4)*'x'</f>
        <v>-0.0762499999999675</v>
      </c>
    </row>
    <row r="314" customFormat="false" ht="12.75" hidden="false" customHeight="false" outlineLevel="0" collapsed="false">
      <c r="B314" s="1" t="n">
        <f aca="false">C313</f>
        <v>0.999999999999997</v>
      </c>
      <c r="C314" s="1" t="n">
        <f aca="false">B314*(1+$B$3*(1-B314/$B$4))</f>
        <v>0.999999999999997</v>
      </c>
      <c r="I314" s="1" t="n">
        <f aca="false">I313+J$5</f>
        <v>3.05999999999998</v>
      </c>
      <c r="J314" s="1" t="n">
        <f aca="false">I314</f>
        <v>3.05999999999998</v>
      </c>
      <c r="K314" s="1" t="n">
        <f aca="false">'x'+$B$3*(1-'x'/$B$4)*'x'</f>
        <v>-0.0917999999999668</v>
      </c>
    </row>
    <row r="315" customFormat="false" ht="12.75" hidden="false" customHeight="false" outlineLevel="0" collapsed="false">
      <c r="B315" s="1" t="n">
        <f aca="false">C314</f>
        <v>0.999999999999997</v>
      </c>
      <c r="C315" s="1" t="n">
        <f aca="false">B315</f>
        <v>0.999999999999997</v>
      </c>
      <c r="I315" s="1" t="n">
        <f aca="false">I314+J$5</f>
        <v>3.06999999999998</v>
      </c>
      <c r="J315" s="1" t="n">
        <f aca="false">I315</f>
        <v>3.06999999999998</v>
      </c>
      <c r="K315" s="1" t="n">
        <f aca="false">'x'+$B$3*(1-'x'/$B$4)*'x'</f>
        <v>-0.107449999999966</v>
      </c>
    </row>
    <row r="316" customFormat="false" ht="12.75" hidden="false" customHeight="false" outlineLevel="0" collapsed="false">
      <c r="B316" s="1" t="n">
        <f aca="false">C315</f>
        <v>0.999999999999997</v>
      </c>
      <c r="C316" s="1" t="n">
        <f aca="false">B316*(1+$B$3*(1-B316/$B$4))</f>
        <v>0.999999999999997</v>
      </c>
      <c r="I316" s="1" t="n">
        <f aca="false">I315+J$5</f>
        <v>3.07999999999998</v>
      </c>
      <c r="J316" s="1" t="n">
        <f aca="false">I316</f>
        <v>3.07999999999998</v>
      </c>
      <c r="K316" s="1" t="n">
        <f aca="false">'x'+$B$3*(1-'x'/$B$4)*'x'</f>
        <v>-0.123199999999966</v>
      </c>
    </row>
    <row r="317" customFormat="false" ht="12.75" hidden="false" customHeight="false" outlineLevel="0" collapsed="false">
      <c r="B317" s="1" t="n">
        <f aca="false">C316</f>
        <v>0.999999999999997</v>
      </c>
      <c r="C317" s="1" t="n">
        <f aca="false">B317</f>
        <v>0.999999999999997</v>
      </c>
      <c r="I317" s="1" t="n">
        <f aca="false">I316+J$5</f>
        <v>3.08999999999998</v>
      </c>
      <c r="J317" s="1" t="n">
        <f aca="false">I317</f>
        <v>3.08999999999998</v>
      </c>
      <c r="K317" s="1" t="n">
        <f aca="false">'x'+$B$3*(1-'x'/$B$4)*'x'</f>
        <v>-0.139049999999965</v>
      </c>
    </row>
    <row r="318" customFormat="false" ht="12.75" hidden="false" customHeight="false" outlineLevel="0" collapsed="false">
      <c r="B318" s="1" t="n">
        <f aca="false">C317</f>
        <v>0.999999999999997</v>
      </c>
      <c r="C318" s="1" t="n">
        <f aca="false">B318*(1+$B$3*(1-B318/$B$4))</f>
        <v>0.999999999999997</v>
      </c>
      <c r="I318" s="1" t="n">
        <f aca="false">I317+J$5</f>
        <v>3.09999999999998</v>
      </c>
      <c r="J318" s="1" t="n">
        <f aca="false">I318</f>
        <v>3.09999999999998</v>
      </c>
      <c r="K318" s="1" t="n">
        <f aca="false">'x'+$B$3*(1-'x'/$B$4)*'x'</f>
        <v>-0.154999999999965</v>
      </c>
    </row>
    <row r="319" customFormat="false" ht="12.75" hidden="false" customHeight="false" outlineLevel="0" collapsed="false">
      <c r="B319" s="1" t="n">
        <f aca="false">C318</f>
        <v>0.999999999999997</v>
      </c>
      <c r="C319" s="1" t="n">
        <f aca="false">B319</f>
        <v>0.999999999999997</v>
      </c>
      <c r="I319" s="1" t="n">
        <f aca="false">I318+J$5</f>
        <v>3.10999999999998</v>
      </c>
      <c r="J319" s="1" t="n">
        <f aca="false">I319</f>
        <v>3.10999999999998</v>
      </c>
      <c r="K319" s="1" t="n">
        <f aca="false">'x'+$B$3*(1-'x'/$B$4)*'x'</f>
        <v>-0.171049999999964</v>
      </c>
    </row>
    <row r="320" customFormat="false" ht="12.75" hidden="false" customHeight="false" outlineLevel="0" collapsed="false">
      <c r="B320" s="1" t="n">
        <f aca="false">C319</f>
        <v>0.999999999999997</v>
      </c>
      <c r="C320" s="1" t="n">
        <f aca="false">B320*(1+$B$3*(1-B320/$B$4))</f>
        <v>0.999999999999997</v>
      </c>
      <c r="I320" s="1" t="n">
        <f aca="false">I319+J$5</f>
        <v>3.11999999999998</v>
      </c>
      <c r="J320" s="1" t="n">
        <f aca="false">I320</f>
        <v>3.11999999999998</v>
      </c>
      <c r="K320" s="1" t="n">
        <f aca="false">'x'+$B$3*(1-'x'/$B$4)*'x'</f>
        <v>-0.187199999999963</v>
      </c>
    </row>
    <row r="321" customFormat="false" ht="12.75" hidden="false" customHeight="false" outlineLevel="0" collapsed="false">
      <c r="B321" s="1" t="n">
        <f aca="false">C320</f>
        <v>0.999999999999997</v>
      </c>
      <c r="C321" s="1" t="n">
        <f aca="false">B321</f>
        <v>0.999999999999997</v>
      </c>
      <c r="I321" s="1" t="n">
        <f aca="false">I320+J$5</f>
        <v>3.12999999999998</v>
      </c>
      <c r="J321" s="1" t="n">
        <f aca="false">I321</f>
        <v>3.12999999999998</v>
      </c>
      <c r="K321" s="1" t="n">
        <f aca="false">'x'+$B$3*(1-'x'/$B$4)*'x'</f>
        <v>-0.203449999999963</v>
      </c>
    </row>
    <row r="322" customFormat="false" ht="12.75" hidden="false" customHeight="false" outlineLevel="0" collapsed="false">
      <c r="B322" s="1" t="n">
        <f aca="false">C321</f>
        <v>0.999999999999997</v>
      </c>
      <c r="C322" s="1" t="n">
        <f aca="false">B322*(1+$B$3*(1-B322/$B$4))</f>
        <v>0.999999999999997</v>
      </c>
      <c r="I322" s="1" t="n">
        <f aca="false">I321+J$5</f>
        <v>3.13999999999998</v>
      </c>
      <c r="J322" s="1" t="n">
        <f aca="false">I322</f>
        <v>3.13999999999998</v>
      </c>
      <c r="K322" s="1" t="n">
        <f aca="false">'x'+$B$3*(1-'x'/$B$4)*'x'</f>
        <v>-0.219799999999962</v>
      </c>
    </row>
    <row r="323" customFormat="false" ht="12.75" hidden="false" customHeight="false" outlineLevel="0" collapsed="false">
      <c r="B323" s="1" t="n">
        <f aca="false">C322</f>
        <v>0.999999999999997</v>
      </c>
      <c r="C323" s="1" t="n">
        <f aca="false">B323</f>
        <v>0.999999999999997</v>
      </c>
      <c r="I323" s="1" t="n">
        <f aca="false">I322+J$5</f>
        <v>3.14999999999998</v>
      </c>
      <c r="J323" s="1" t="n">
        <f aca="false">I323</f>
        <v>3.14999999999998</v>
      </c>
      <c r="K323" s="1" t="n">
        <f aca="false">'x'+$B$3*(1-'x'/$B$4)*'x'</f>
        <v>-0.236249999999962</v>
      </c>
    </row>
    <row r="324" customFormat="false" ht="12.75" hidden="false" customHeight="false" outlineLevel="0" collapsed="false">
      <c r="B324" s="1" t="n">
        <f aca="false">C323</f>
        <v>0.999999999999997</v>
      </c>
      <c r="C324" s="1" t="n">
        <f aca="false">B324*(1+$B$3*(1-B324/$B$4))</f>
        <v>0.999999999999997</v>
      </c>
      <c r="I324" s="1" t="n">
        <f aca="false">I323+J$5</f>
        <v>3.15999999999998</v>
      </c>
      <c r="J324" s="1" t="n">
        <f aca="false">I324</f>
        <v>3.15999999999998</v>
      </c>
      <c r="K324" s="1" t="n">
        <f aca="false">'x'+$B$3*(1-'x'/$B$4)*'x'</f>
        <v>-0.252799999999961</v>
      </c>
    </row>
    <row r="325" customFormat="false" ht="12.75" hidden="false" customHeight="false" outlineLevel="0" collapsed="false">
      <c r="B325" s="1" t="n">
        <f aca="false">C324</f>
        <v>0.999999999999997</v>
      </c>
      <c r="C325" s="1" t="n">
        <f aca="false">B325</f>
        <v>0.999999999999997</v>
      </c>
      <c r="I325" s="1" t="n">
        <f aca="false">I324+J$5</f>
        <v>3.16999999999998</v>
      </c>
      <c r="J325" s="1" t="n">
        <f aca="false">I325</f>
        <v>3.16999999999998</v>
      </c>
      <c r="K325" s="1" t="n">
        <f aca="false">'x'+$B$3*(1-'x'/$B$4)*'x'</f>
        <v>-0.26944999999996</v>
      </c>
    </row>
    <row r="326" customFormat="false" ht="12.75" hidden="false" customHeight="false" outlineLevel="0" collapsed="false">
      <c r="B326" s="1" t="n">
        <f aca="false">C325</f>
        <v>0.999999999999997</v>
      </c>
      <c r="C326" s="1" t="n">
        <f aca="false">B326*(1+$B$3*(1-B326/$B$4))</f>
        <v>0.999999999999997</v>
      </c>
      <c r="I326" s="1" t="n">
        <f aca="false">I325+J$5</f>
        <v>3.17999999999998</v>
      </c>
      <c r="J326" s="1" t="n">
        <f aca="false">I326</f>
        <v>3.17999999999998</v>
      </c>
      <c r="K326" s="1" t="n">
        <f aca="false">'x'+$B$3*(1-'x'/$B$4)*'x'</f>
        <v>-0.28619999999996</v>
      </c>
    </row>
    <row r="327" customFormat="false" ht="12.75" hidden="false" customHeight="false" outlineLevel="0" collapsed="false">
      <c r="B327" s="1" t="n">
        <f aca="false">C326</f>
        <v>0.999999999999997</v>
      </c>
      <c r="C327" s="1" t="n">
        <f aca="false">B327</f>
        <v>0.999999999999997</v>
      </c>
      <c r="I327" s="1" t="n">
        <f aca="false">I326+J$5</f>
        <v>3.18999999999998</v>
      </c>
      <c r="J327" s="1" t="n">
        <f aca="false">I327</f>
        <v>3.18999999999998</v>
      </c>
      <c r="K327" s="1" t="n">
        <f aca="false">'x'+$B$3*(1-'x'/$B$4)*'x'</f>
        <v>-0.303049999999959</v>
      </c>
    </row>
    <row r="328" customFormat="false" ht="12.75" hidden="false" customHeight="false" outlineLevel="0" collapsed="false">
      <c r="B328" s="1" t="n">
        <f aca="false">C327</f>
        <v>0.999999999999997</v>
      </c>
      <c r="C328" s="1" t="n">
        <f aca="false">B328*(1+$B$3*(1-B328/$B$4))</f>
        <v>0.999999999999997</v>
      </c>
      <c r="I328" s="1" t="n">
        <f aca="false">I327+J$5</f>
        <v>3.19999999999998</v>
      </c>
      <c r="J328" s="1" t="n">
        <f aca="false">I328</f>
        <v>3.19999999999998</v>
      </c>
      <c r="K328" s="1" t="n">
        <f aca="false">'x'+$B$3*(1-'x'/$B$4)*'x'</f>
        <v>-0.319999999999959</v>
      </c>
    </row>
    <row r="329" customFormat="false" ht="12.75" hidden="false" customHeight="false" outlineLevel="0" collapsed="false">
      <c r="B329" s="1" t="n">
        <f aca="false">C328</f>
        <v>0.999999999999997</v>
      </c>
      <c r="C329" s="1" t="n">
        <f aca="false">B329</f>
        <v>0.999999999999997</v>
      </c>
      <c r="I329" s="1" t="n">
        <f aca="false">I328+J$5</f>
        <v>3.20999999999998</v>
      </c>
      <c r="J329" s="1" t="n">
        <f aca="false">I329</f>
        <v>3.20999999999998</v>
      </c>
      <c r="K329" s="1" t="n">
        <f aca="false">'x'+$B$3*(1-'x'/$B$4)*'x'</f>
        <v>-0.337049999999958</v>
      </c>
    </row>
    <row r="330" customFormat="false" ht="12.75" hidden="false" customHeight="false" outlineLevel="0" collapsed="false">
      <c r="B330" s="1" t="n">
        <f aca="false">C329</f>
        <v>0.999999999999997</v>
      </c>
      <c r="C330" s="1" t="n">
        <f aca="false">B330*(1+$B$3*(1-B330/$B$4))</f>
        <v>0.999999999999997</v>
      </c>
      <c r="I330" s="1" t="n">
        <f aca="false">I329+J$5</f>
        <v>3.21999999999998</v>
      </c>
      <c r="J330" s="1" t="n">
        <f aca="false">I330</f>
        <v>3.21999999999998</v>
      </c>
      <c r="K330" s="1" t="n">
        <f aca="false">'x'+$B$3*(1-'x'/$B$4)*'x'</f>
        <v>-0.354199999999957</v>
      </c>
    </row>
    <row r="331" customFormat="false" ht="12.75" hidden="false" customHeight="false" outlineLevel="0" collapsed="false">
      <c r="B331" s="1" t="n">
        <f aca="false">C330</f>
        <v>0.999999999999997</v>
      </c>
      <c r="C331" s="1" t="n">
        <f aca="false">B331</f>
        <v>0.999999999999997</v>
      </c>
      <c r="I331" s="1" t="n">
        <f aca="false">I330+J$5</f>
        <v>3.22999999999998</v>
      </c>
      <c r="J331" s="1" t="n">
        <f aca="false">I331</f>
        <v>3.22999999999998</v>
      </c>
      <c r="K331" s="1" t="n">
        <f aca="false">'x'+$B$3*(1-'x'/$B$4)*'x'</f>
        <v>-0.371449999999957</v>
      </c>
    </row>
    <row r="332" customFormat="false" ht="12.75" hidden="false" customHeight="false" outlineLevel="0" collapsed="false">
      <c r="B332" s="1" t="n">
        <f aca="false">C331</f>
        <v>0.999999999999997</v>
      </c>
      <c r="C332" s="1" t="n">
        <f aca="false">B332*(1+$B$3*(1-B332/$B$4))</f>
        <v>0.999999999999997</v>
      </c>
      <c r="I332" s="1" t="n">
        <f aca="false">I331+J$5</f>
        <v>3.23999999999998</v>
      </c>
      <c r="J332" s="1" t="n">
        <f aca="false">I332</f>
        <v>3.23999999999998</v>
      </c>
      <c r="K332" s="1" t="n">
        <f aca="false">'x'+$B$3*(1-'x'/$B$4)*'x'</f>
        <v>-0.388799999999956</v>
      </c>
    </row>
    <row r="333" customFormat="false" ht="12.75" hidden="false" customHeight="false" outlineLevel="0" collapsed="false">
      <c r="B333" s="1" t="n">
        <f aca="false">C332</f>
        <v>0.999999999999997</v>
      </c>
      <c r="C333" s="1" t="n">
        <f aca="false">B333</f>
        <v>0.999999999999997</v>
      </c>
      <c r="I333" s="1" t="n">
        <f aca="false">I332+J$5</f>
        <v>3.24999999999997</v>
      </c>
      <c r="J333" s="1" t="n">
        <f aca="false">I333</f>
        <v>3.24999999999997</v>
      </c>
      <c r="K333" s="1" t="n">
        <f aca="false">'x'+$B$3*(1-'x'/$B$4)*'x'</f>
        <v>-0.406249999999956</v>
      </c>
    </row>
    <row r="334" customFormat="false" ht="12.75" hidden="false" customHeight="false" outlineLevel="0" collapsed="false">
      <c r="B334" s="1" t="n">
        <f aca="false">C333</f>
        <v>0.999999999999997</v>
      </c>
      <c r="C334" s="1" t="n">
        <f aca="false">B334*(1+$B$3*(1-B334/$B$4))</f>
        <v>0.999999999999997</v>
      </c>
      <c r="I334" s="1" t="n">
        <f aca="false">I333+J$5</f>
        <v>3.25999999999997</v>
      </c>
      <c r="J334" s="1" t="n">
        <f aca="false">I334</f>
        <v>3.25999999999997</v>
      </c>
      <c r="K334" s="1" t="n">
        <f aca="false">'x'+$B$3*(1-'x'/$B$4)*'x'</f>
        <v>-0.423799999999955</v>
      </c>
    </row>
    <row r="335" customFormat="false" ht="12.75" hidden="false" customHeight="false" outlineLevel="0" collapsed="false">
      <c r="B335" s="1" t="n">
        <f aca="false">C334</f>
        <v>0.999999999999997</v>
      </c>
      <c r="C335" s="1" t="n">
        <f aca="false">B335</f>
        <v>0.999999999999997</v>
      </c>
      <c r="I335" s="1" t="n">
        <f aca="false">I334+J$5</f>
        <v>3.26999999999997</v>
      </c>
      <c r="J335" s="1" t="n">
        <f aca="false">I335</f>
        <v>3.26999999999997</v>
      </c>
      <c r="K335" s="1" t="n">
        <f aca="false">'x'+$B$3*(1-'x'/$B$4)*'x'</f>
        <v>-0.441449999999954</v>
      </c>
    </row>
    <row r="336" customFormat="false" ht="12.75" hidden="false" customHeight="false" outlineLevel="0" collapsed="false">
      <c r="B336" s="1" t="n">
        <f aca="false">C335</f>
        <v>0.999999999999997</v>
      </c>
      <c r="C336" s="1" t="n">
        <f aca="false">B336*(1+$B$3*(1-B336/$B$4))</f>
        <v>0.999999999999997</v>
      </c>
      <c r="I336" s="1" t="n">
        <f aca="false">I335+J$5</f>
        <v>3.27999999999997</v>
      </c>
      <c r="J336" s="1" t="n">
        <f aca="false">I336</f>
        <v>3.27999999999997</v>
      </c>
      <c r="K336" s="1" t="n">
        <f aca="false">'x'+$B$3*(1-'x'/$B$4)*'x'</f>
        <v>-0.459199999999954</v>
      </c>
    </row>
    <row r="337" customFormat="false" ht="12.75" hidden="false" customHeight="false" outlineLevel="0" collapsed="false">
      <c r="B337" s="1" t="n">
        <f aca="false">C336</f>
        <v>0.999999999999997</v>
      </c>
      <c r="C337" s="1" t="n">
        <f aca="false">B337</f>
        <v>0.999999999999997</v>
      </c>
      <c r="I337" s="1" t="n">
        <f aca="false">I336+J$5</f>
        <v>3.28999999999997</v>
      </c>
      <c r="J337" s="1" t="n">
        <f aca="false">I337</f>
        <v>3.28999999999997</v>
      </c>
      <c r="K337" s="1" t="n">
        <f aca="false">'x'+$B$3*(1-'x'/$B$4)*'x'</f>
        <v>-0.477049999999953</v>
      </c>
    </row>
    <row r="338" customFormat="false" ht="12.75" hidden="false" customHeight="false" outlineLevel="0" collapsed="false">
      <c r="B338" s="1" t="n">
        <f aca="false">C337</f>
        <v>0.999999999999997</v>
      </c>
      <c r="C338" s="1" t="n">
        <f aca="false">B338*(1+$B$3*(1-B338/$B$4))</f>
        <v>0.999999999999997</v>
      </c>
      <c r="I338" s="1" t="n">
        <f aca="false">I337+J$5</f>
        <v>3.29999999999997</v>
      </c>
      <c r="J338" s="1" t="n">
        <f aca="false">I338</f>
        <v>3.29999999999997</v>
      </c>
      <c r="K338" s="1" t="n">
        <f aca="false">'x'+$B$3*(1-'x'/$B$4)*'x'</f>
        <v>-0.494999999999953</v>
      </c>
    </row>
    <row r="339" customFormat="false" ht="12.75" hidden="false" customHeight="false" outlineLevel="0" collapsed="false">
      <c r="B339" s="1" t="n">
        <f aca="false">C338</f>
        <v>0.999999999999997</v>
      </c>
      <c r="C339" s="1" t="n">
        <f aca="false">B339</f>
        <v>0.999999999999997</v>
      </c>
      <c r="I339" s="1" t="n">
        <f aca="false">I338+J$5</f>
        <v>3.30999999999997</v>
      </c>
      <c r="J339" s="1" t="n">
        <f aca="false">I339</f>
        <v>3.30999999999997</v>
      </c>
      <c r="K339" s="1" t="n">
        <f aca="false">'x'+$B$3*(1-'x'/$B$4)*'x'</f>
        <v>-0.513049999999952</v>
      </c>
    </row>
    <row r="340" customFormat="false" ht="12.75" hidden="false" customHeight="false" outlineLevel="0" collapsed="false">
      <c r="B340" s="1" t="n">
        <f aca="false">C339</f>
        <v>0.999999999999997</v>
      </c>
      <c r="C340" s="1" t="n">
        <f aca="false">B340*(1+$B$3*(1-B340/$B$4))</f>
        <v>0.999999999999997</v>
      </c>
      <c r="I340" s="1" t="n">
        <f aca="false">I339+J$5</f>
        <v>3.31999999999997</v>
      </c>
      <c r="J340" s="1" t="n">
        <f aca="false">I340</f>
        <v>3.31999999999997</v>
      </c>
      <c r="K340" s="1" t="n">
        <f aca="false">'x'+$B$3*(1-'x'/$B$4)*'x'</f>
        <v>-0.531199999999951</v>
      </c>
    </row>
    <row r="341" customFormat="false" ht="12.75" hidden="false" customHeight="false" outlineLevel="0" collapsed="false">
      <c r="B341" s="1" t="n">
        <f aca="false">C340</f>
        <v>0.999999999999997</v>
      </c>
      <c r="C341" s="1" t="n">
        <f aca="false">B341</f>
        <v>0.999999999999997</v>
      </c>
      <c r="I341" s="1" t="n">
        <f aca="false">I340+J$5</f>
        <v>3.32999999999997</v>
      </c>
      <c r="J341" s="1" t="n">
        <f aca="false">I341</f>
        <v>3.32999999999997</v>
      </c>
      <c r="K341" s="1" t="n">
        <f aca="false">'x'+$B$3*(1-'x'/$B$4)*'x'</f>
        <v>-0.549449999999951</v>
      </c>
    </row>
    <row r="342" customFormat="false" ht="12.75" hidden="false" customHeight="false" outlineLevel="0" collapsed="false">
      <c r="B342" s="1" t="n">
        <f aca="false">C341</f>
        <v>0.999999999999997</v>
      </c>
      <c r="C342" s="1" t="n">
        <f aca="false">B342*(1+$B$3*(1-B342/$B$4))</f>
        <v>0.999999999999997</v>
      </c>
      <c r="I342" s="1" t="n">
        <f aca="false">I341+J$5</f>
        <v>3.33999999999997</v>
      </c>
      <c r="J342" s="1" t="n">
        <f aca="false">I342</f>
        <v>3.33999999999997</v>
      </c>
      <c r="K342" s="1" t="n">
        <f aca="false">'x'+$B$3*(1-'x'/$B$4)*'x'</f>
        <v>-0.56779999999995</v>
      </c>
    </row>
    <row r="343" customFormat="false" ht="12.75" hidden="false" customHeight="false" outlineLevel="0" collapsed="false">
      <c r="B343" s="1" t="n">
        <f aca="false">C342</f>
        <v>0.999999999999997</v>
      </c>
      <c r="C343" s="1" t="n">
        <f aca="false">B343</f>
        <v>0.999999999999997</v>
      </c>
      <c r="I343" s="1" t="n">
        <f aca="false">I342+J$5</f>
        <v>3.34999999999997</v>
      </c>
      <c r="J343" s="1" t="n">
        <f aca="false">I343</f>
        <v>3.34999999999997</v>
      </c>
      <c r="K343" s="1" t="n">
        <f aca="false">'x'+$B$3*(1-'x'/$B$4)*'x'</f>
        <v>-0.586249999999949</v>
      </c>
    </row>
    <row r="344" customFormat="false" ht="12.75" hidden="false" customHeight="false" outlineLevel="0" collapsed="false">
      <c r="B344" s="1" t="n">
        <f aca="false">C343</f>
        <v>0.999999999999997</v>
      </c>
      <c r="C344" s="1" t="n">
        <f aca="false">B344*(1+$B$3*(1-B344/$B$4))</f>
        <v>0.999999999999997</v>
      </c>
      <c r="I344" s="1" t="n">
        <f aca="false">I343+J$5</f>
        <v>3.35999999999997</v>
      </c>
      <c r="J344" s="1" t="n">
        <f aca="false">I344</f>
        <v>3.35999999999997</v>
      </c>
      <c r="K344" s="1" t="n">
        <f aca="false">'x'+$B$3*(1-'x'/$B$4)*'x'</f>
        <v>-0.604799999999949</v>
      </c>
    </row>
    <row r="345" customFormat="false" ht="12.75" hidden="false" customHeight="false" outlineLevel="0" collapsed="false">
      <c r="B345" s="1" t="n">
        <f aca="false">C344</f>
        <v>0.999999999999997</v>
      </c>
      <c r="C345" s="1" t="n">
        <f aca="false">B345</f>
        <v>0.999999999999997</v>
      </c>
      <c r="I345" s="1" t="n">
        <f aca="false">I344+J$5</f>
        <v>3.36999999999997</v>
      </c>
      <c r="J345" s="1" t="n">
        <f aca="false">I345</f>
        <v>3.36999999999997</v>
      </c>
      <c r="K345" s="1" t="n">
        <f aca="false">'x'+$B$3*(1-'x'/$B$4)*'x'</f>
        <v>-0.623449999999948</v>
      </c>
    </row>
    <row r="346" customFormat="false" ht="12.75" hidden="false" customHeight="false" outlineLevel="0" collapsed="false">
      <c r="B346" s="1" t="n">
        <f aca="false">C345</f>
        <v>0.999999999999997</v>
      </c>
      <c r="C346" s="1" t="n">
        <f aca="false">B346*(1+$B$3*(1-B346/$B$4))</f>
        <v>0.999999999999997</v>
      </c>
      <c r="I346" s="1" t="n">
        <f aca="false">I345+J$5</f>
        <v>3.37999999999997</v>
      </c>
      <c r="J346" s="1" t="n">
        <f aca="false">I346</f>
        <v>3.37999999999997</v>
      </c>
      <c r="K346" s="1" t="n">
        <f aca="false">'x'+$B$3*(1-'x'/$B$4)*'x'</f>
        <v>-0.642199999999947</v>
      </c>
    </row>
    <row r="347" customFormat="false" ht="12.75" hidden="false" customHeight="false" outlineLevel="0" collapsed="false">
      <c r="B347" s="1" t="n">
        <f aca="false">C346</f>
        <v>0.999999999999997</v>
      </c>
      <c r="C347" s="1" t="n">
        <f aca="false">B347</f>
        <v>0.999999999999997</v>
      </c>
      <c r="I347" s="1" t="n">
        <f aca="false">I346+J$5</f>
        <v>3.38999999999997</v>
      </c>
      <c r="J347" s="1" t="n">
        <f aca="false">I347</f>
        <v>3.38999999999997</v>
      </c>
      <c r="K347" s="1" t="n">
        <f aca="false">'x'+$B$3*(1-'x'/$B$4)*'x'</f>
        <v>-0.661049999999947</v>
      </c>
    </row>
    <row r="348" customFormat="false" ht="12.75" hidden="false" customHeight="false" outlineLevel="0" collapsed="false">
      <c r="B348" s="1" t="n">
        <f aca="false">C347</f>
        <v>0.999999999999997</v>
      </c>
      <c r="C348" s="1" t="n">
        <f aca="false">B348*(1+$B$3*(1-B348/$B$4))</f>
        <v>0.999999999999997</v>
      </c>
      <c r="I348" s="1" t="n">
        <f aca="false">I347+J$5</f>
        <v>3.39999999999997</v>
      </c>
      <c r="J348" s="1" t="n">
        <f aca="false">I348</f>
        <v>3.39999999999997</v>
      </c>
      <c r="K348" s="1" t="n">
        <f aca="false">'x'+$B$3*(1-'x'/$B$4)*'x'</f>
        <v>-0.679999999999946</v>
      </c>
    </row>
    <row r="349" customFormat="false" ht="12.75" hidden="false" customHeight="false" outlineLevel="0" collapsed="false">
      <c r="B349" s="1" t="n">
        <f aca="false">C348</f>
        <v>0.999999999999997</v>
      </c>
      <c r="C349" s="1" t="n">
        <f aca="false">B349</f>
        <v>0.999999999999997</v>
      </c>
      <c r="I349" s="1" t="n">
        <f aca="false">I348+J$5</f>
        <v>3.40999999999997</v>
      </c>
      <c r="J349" s="1" t="n">
        <f aca="false">I349</f>
        <v>3.40999999999997</v>
      </c>
      <c r="K349" s="1" t="n">
        <f aca="false">'x'+$B$3*(1-'x'/$B$4)*'x'</f>
        <v>-0.699049999999945</v>
      </c>
    </row>
    <row r="350" customFormat="false" ht="12.75" hidden="false" customHeight="false" outlineLevel="0" collapsed="false">
      <c r="B350" s="1" t="n">
        <f aca="false">C349</f>
        <v>0.999999999999997</v>
      </c>
      <c r="C350" s="1" t="n">
        <f aca="false">B350*(1+$B$3*(1-B350/$B$4))</f>
        <v>0.999999999999997</v>
      </c>
      <c r="I350" s="1" t="n">
        <f aca="false">I349+J$5</f>
        <v>3.41999999999997</v>
      </c>
      <c r="J350" s="1" t="n">
        <f aca="false">I350</f>
        <v>3.41999999999997</v>
      </c>
      <c r="K350" s="1" t="n">
        <f aca="false">'x'+$B$3*(1-'x'/$B$4)*'x'</f>
        <v>-0.718199999999945</v>
      </c>
    </row>
    <row r="351" customFormat="false" ht="12.75" hidden="false" customHeight="false" outlineLevel="0" collapsed="false">
      <c r="B351" s="1" t="n">
        <f aca="false">C350</f>
        <v>0.999999999999997</v>
      </c>
      <c r="C351" s="1" t="n">
        <f aca="false">B351</f>
        <v>0.999999999999997</v>
      </c>
      <c r="I351" s="1" t="n">
        <f aca="false">I350+J$5</f>
        <v>3.42999999999997</v>
      </c>
      <c r="J351" s="1" t="n">
        <f aca="false">I351</f>
        <v>3.42999999999997</v>
      </c>
      <c r="K351" s="1" t="n">
        <f aca="false">'x'+$B$3*(1-'x'/$B$4)*'x'</f>
        <v>-0.737449999999944</v>
      </c>
    </row>
    <row r="352" customFormat="false" ht="12.75" hidden="false" customHeight="false" outlineLevel="0" collapsed="false">
      <c r="B352" s="1" t="n">
        <f aca="false">C351</f>
        <v>0.999999999999997</v>
      </c>
      <c r="C352" s="1" t="n">
        <f aca="false">B352*(1+$B$3*(1-B352/$B$4))</f>
        <v>0.999999999999997</v>
      </c>
      <c r="I352" s="1" t="n">
        <f aca="false">I351+J$5</f>
        <v>3.43999999999997</v>
      </c>
      <c r="J352" s="1" t="n">
        <f aca="false">I352</f>
        <v>3.43999999999997</v>
      </c>
      <c r="K352" s="1" t="n">
        <f aca="false">'x'+$B$3*(1-'x'/$B$4)*'x'</f>
        <v>-0.756799999999943</v>
      </c>
    </row>
    <row r="353" customFormat="false" ht="12.75" hidden="false" customHeight="false" outlineLevel="0" collapsed="false">
      <c r="B353" s="1" t="n">
        <f aca="false">C352</f>
        <v>0.999999999999997</v>
      </c>
      <c r="C353" s="1" t="n">
        <f aca="false">B353</f>
        <v>0.999999999999997</v>
      </c>
      <c r="I353" s="1" t="n">
        <f aca="false">I352+J$5</f>
        <v>3.44999999999997</v>
      </c>
      <c r="J353" s="1" t="n">
        <f aca="false">I353</f>
        <v>3.44999999999997</v>
      </c>
      <c r="K353" s="1" t="n">
        <f aca="false">'x'+$B$3*(1-'x'/$B$4)*'x'</f>
        <v>-0.776249999999942</v>
      </c>
    </row>
    <row r="354" customFormat="false" ht="12.75" hidden="false" customHeight="false" outlineLevel="0" collapsed="false">
      <c r="B354" s="1" t="n">
        <f aca="false">C353</f>
        <v>0.999999999999997</v>
      </c>
      <c r="C354" s="1" t="n">
        <f aca="false">B354*(1+$B$3*(1-B354/$B$4))</f>
        <v>0.999999999999997</v>
      </c>
      <c r="I354" s="1" t="n">
        <f aca="false">I353+J$5</f>
        <v>3.45999999999997</v>
      </c>
      <c r="J354" s="1" t="n">
        <f aca="false">I354</f>
        <v>3.45999999999997</v>
      </c>
      <c r="K354" s="1" t="n">
        <f aca="false">'x'+$B$3*(1-'x'/$B$4)*'x'</f>
        <v>-0.795799999999942</v>
      </c>
    </row>
    <row r="355" customFormat="false" ht="12.75" hidden="false" customHeight="false" outlineLevel="0" collapsed="false">
      <c r="B355" s="1" t="n">
        <f aca="false">C354</f>
        <v>0.999999999999997</v>
      </c>
      <c r="C355" s="1" t="n">
        <f aca="false">B355</f>
        <v>0.999999999999997</v>
      </c>
      <c r="I355" s="1" t="n">
        <f aca="false">I354+J$5</f>
        <v>3.46999999999997</v>
      </c>
      <c r="J355" s="1" t="n">
        <f aca="false">I355</f>
        <v>3.46999999999997</v>
      </c>
      <c r="K355" s="1" t="n">
        <f aca="false">'x'+$B$3*(1-'x'/$B$4)*'x'</f>
        <v>-0.815449999999941</v>
      </c>
    </row>
    <row r="356" customFormat="false" ht="12.75" hidden="false" customHeight="false" outlineLevel="0" collapsed="false">
      <c r="B356" s="1" t="n">
        <f aca="false">C355</f>
        <v>0.999999999999997</v>
      </c>
      <c r="C356" s="1" t="n">
        <f aca="false">B356*(1+$B$3*(1-B356/$B$4))</f>
        <v>0.999999999999997</v>
      </c>
      <c r="I356" s="1" t="n">
        <f aca="false">I355+J$5</f>
        <v>3.47999999999997</v>
      </c>
      <c r="J356" s="1" t="n">
        <f aca="false">I356</f>
        <v>3.47999999999997</v>
      </c>
      <c r="K356" s="1" t="n">
        <f aca="false">'x'+$B$3*(1-'x'/$B$4)*'x'</f>
        <v>-0.83519999999994</v>
      </c>
    </row>
    <row r="357" customFormat="false" ht="12.75" hidden="false" customHeight="false" outlineLevel="0" collapsed="false">
      <c r="B357" s="1" t="n">
        <f aca="false">C356</f>
        <v>0.999999999999997</v>
      </c>
      <c r="C357" s="1" t="n">
        <f aca="false">B357</f>
        <v>0.999999999999997</v>
      </c>
      <c r="I357" s="1" t="n">
        <f aca="false">I356+J$5</f>
        <v>3.48999999999997</v>
      </c>
      <c r="J357" s="1" t="n">
        <f aca="false">I357</f>
        <v>3.48999999999997</v>
      </c>
      <c r="K357" s="1" t="n">
        <f aca="false">'x'+$B$3*(1-'x'/$B$4)*'x'</f>
        <v>-0.85504999999994</v>
      </c>
    </row>
    <row r="358" customFormat="false" ht="12.75" hidden="false" customHeight="false" outlineLevel="0" collapsed="false">
      <c r="B358" s="1" t="n">
        <f aca="false">C357</f>
        <v>0.999999999999997</v>
      </c>
      <c r="C358" s="1" t="n">
        <f aca="false">B358*(1+$B$3*(1-B358/$B$4))</f>
        <v>0.999999999999997</v>
      </c>
      <c r="I358" s="1" t="n">
        <f aca="false">I357+J$5</f>
        <v>3.49999999999997</v>
      </c>
      <c r="J358" s="1" t="n">
        <f aca="false">I358</f>
        <v>3.49999999999997</v>
      </c>
      <c r="K358" s="1" t="n">
        <f aca="false">'x'+$B$3*(1-'x'/$B$4)*'x'</f>
        <v>-0.874999999999939</v>
      </c>
    </row>
    <row r="359" customFormat="false" ht="12.75" hidden="false" customHeight="false" outlineLevel="0" collapsed="false">
      <c r="B359" s="1" t="n">
        <f aca="false">C358</f>
        <v>0.999999999999997</v>
      </c>
      <c r="C359" s="1" t="n">
        <f aca="false">B359</f>
        <v>0.999999999999997</v>
      </c>
      <c r="I359" s="1" t="n">
        <f aca="false">I358+J$5</f>
        <v>3.50999999999997</v>
      </c>
      <c r="J359" s="1" t="n">
        <f aca="false">I359</f>
        <v>3.50999999999997</v>
      </c>
      <c r="K359" s="1" t="n">
        <f aca="false">'x'+$B$3*(1-'x'/$B$4)*'x'</f>
        <v>-0.895049999999938</v>
      </c>
    </row>
    <row r="360" customFormat="false" ht="12.75" hidden="false" customHeight="false" outlineLevel="0" collapsed="false">
      <c r="B360" s="1" t="n">
        <f aca="false">C359</f>
        <v>0.999999999999997</v>
      </c>
      <c r="C360" s="1" t="n">
        <f aca="false">B360*(1+$B$3*(1-B360/$B$4))</f>
        <v>0.999999999999997</v>
      </c>
      <c r="I360" s="1" t="n">
        <f aca="false">I359+J$5</f>
        <v>3.51999999999997</v>
      </c>
      <c r="J360" s="1" t="n">
        <f aca="false">I360</f>
        <v>3.51999999999997</v>
      </c>
      <c r="K360" s="1" t="n">
        <f aca="false">'x'+$B$3*(1-'x'/$B$4)*'x'</f>
        <v>-0.915199999999937</v>
      </c>
    </row>
    <row r="361" customFormat="false" ht="12.75" hidden="false" customHeight="false" outlineLevel="0" collapsed="false">
      <c r="B361" s="1" t="n">
        <f aca="false">C360</f>
        <v>0.999999999999997</v>
      </c>
      <c r="C361" s="1" t="n">
        <f aca="false">B361</f>
        <v>0.999999999999997</v>
      </c>
      <c r="I361" s="1" t="n">
        <f aca="false">I360+J$5</f>
        <v>3.52999999999997</v>
      </c>
      <c r="J361" s="1" t="n">
        <f aca="false">I361</f>
        <v>3.52999999999997</v>
      </c>
      <c r="K361" s="1" t="n">
        <f aca="false">'x'+$B$3*(1-'x'/$B$4)*'x'</f>
        <v>-0.935449999999937</v>
      </c>
    </row>
    <row r="362" customFormat="false" ht="12.75" hidden="false" customHeight="false" outlineLevel="0" collapsed="false">
      <c r="B362" s="1" t="n">
        <f aca="false">C361</f>
        <v>0.999999999999997</v>
      </c>
      <c r="C362" s="1" t="n">
        <f aca="false">B362*(1+$B$3*(1-B362/$B$4))</f>
        <v>0.999999999999997</v>
      </c>
      <c r="I362" s="1" t="n">
        <f aca="false">I361+J$5</f>
        <v>3.53999999999997</v>
      </c>
      <c r="J362" s="1" t="n">
        <f aca="false">I362</f>
        <v>3.53999999999997</v>
      </c>
      <c r="K362" s="1" t="n">
        <f aca="false">'x'+$B$3*(1-'x'/$B$4)*'x'</f>
        <v>-0.955799999999936</v>
      </c>
    </row>
    <row r="363" customFormat="false" ht="12.75" hidden="false" customHeight="false" outlineLevel="0" collapsed="false">
      <c r="B363" s="1" t="n">
        <f aca="false">C362</f>
        <v>0.999999999999997</v>
      </c>
      <c r="C363" s="1" t="n">
        <f aca="false">B363</f>
        <v>0.999999999999997</v>
      </c>
      <c r="I363" s="1" t="n">
        <f aca="false">I362+J$5</f>
        <v>3.54999999999997</v>
      </c>
      <c r="J363" s="1" t="n">
        <f aca="false">I363</f>
        <v>3.54999999999997</v>
      </c>
      <c r="K363" s="1" t="n">
        <f aca="false">'x'+$B$3*(1-'x'/$B$4)*'x'</f>
        <v>-0.976249999999935</v>
      </c>
    </row>
    <row r="364" customFormat="false" ht="12.75" hidden="false" customHeight="false" outlineLevel="0" collapsed="false">
      <c r="B364" s="1" t="n">
        <f aca="false">C363</f>
        <v>0.999999999999997</v>
      </c>
      <c r="C364" s="1" t="n">
        <f aca="false">B364*(1+$B$3*(1-B364/$B$4))</f>
        <v>0.999999999999997</v>
      </c>
      <c r="I364" s="1" t="n">
        <f aca="false">I363+J$5</f>
        <v>3.55999999999997</v>
      </c>
      <c r="J364" s="1" t="n">
        <f aca="false">I364</f>
        <v>3.55999999999997</v>
      </c>
      <c r="K364" s="1" t="n">
        <f aca="false">'x'+$B$3*(1-'x'/$B$4)*'x'</f>
        <v>-0.996799999999934</v>
      </c>
    </row>
    <row r="365" customFormat="false" ht="12.75" hidden="false" customHeight="false" outlineLevel="0" collapsed="false">
      <c r="B365" s="1" t="n">
        <f aca="false">C364</f>
        <v>0.999999999999997</v>
      </c>
      <c r="C365" s="1" t="n">
        <f aca="false">B365</f>
        <v>0.999999999999997</v>
      </c>
      <c r="I365" s="1" t="n">
        <f aca="false">I364+J$5</f>
        <v>3.56999999999997</v>
      </c>
      <c r="J365" s="1" t="n">
        <f aca="false">I365</f>
        <v>3.56999999999997</v>
      </c>
      <c r="K365" s="1" t="n">
        <f aca="false">'x'+$B$3*(1-'x'/$B$4)*'x'</f>
        <v>-1.01744999999993</v>
      </c>
    </row>
    <row r="366" customFormat="false" ht="12.75" hidden="false" customHeight="false" outlineLevel="0" collapsed="false">
      <c r="B366" s="1" t="n">
        <f aca="false">C365</f>
        <v>0.999999999999997</v>
      </c>
      <c r="C366" s="1" t="n">
        <f aca="false">B366*(1+$B$3*(1-B366/$B$4))</f>
        <v>0.999999999999997</v>
      </c>
      <c r="I366" s="1" t="n">
        <f aca="false">I365+J$5</f>
        <v>3.57999999999997</v>
      </c>
      <c r="J366" s="1" t="n">
        <f aca="false">I366</f>
        <v>3.57999999999997</v>
      </c>
      <c r="K366" s="1" t="n">
        <f aca="false">'x'+$B$3*(1-'x'/$B$4)*'x'</f>
        <v>-1.03819999999993</v>
      </c>
    </row>
    <row r="367" customFormat="false" ht="12.75" hidden="false" customHeight="false" outlineLevel="0" collapsed="false">
      <c r="B367" s="1" t="n">
        <f aca="false">C366</f>
        <v>0.999999999999997</v>
      </c>
      <c r="C367" s="1" t="n">
        <f aca="false">B367</f>
        <v>0.999999999999997</v>
      </c>
      <c r="I367" s="1" t="n">
        <f aca="false">I366+J$5</f>
        <v>3.58999999999997</v>
      </c>
      <c r="J367" s="1" t="n">
        <f aca="false">I367</f>
        <v>3.58999999999997</v>
      </c>
      <c r="K367" s="1" t="n">
        <f aca="false">'x'+$B$3*(1-'x'/$B$4)*'x'</f>
        <v>-1.05904999999993</v>
      </c>
    </row>
    <row r="368" customFormat="false" ht="12.75" hidden="false" customHeight="false" outlineLevel="0" collapsed="false">
      <c r="B368" s="1" t="n">
        <f aca="false">C367</f>
        <v>0.999999999999997</v>
      </c>
      <c r="C368" s="1" t="n">
        <f aca="false">B368*(1+$B$3*(1-B368/$B$4))</f>
        <v>0.999999999999997</v>
      </c>
      <c r="I368" s="1" t="n">
        <f aca="false">I367+J$5</f>
        <v>3.59999999999997</v>
      </c>
      <c r="J368" s="1" t="n">
        <f aca="false">I368</f>
        <v>3.59999999999997</v>
      </c>
      <c r="K368" s="1" t="n">
        <f aca="false">'x'+$B$3*(1-'x'/$B$4)*'x'</f>
        <v>-1.07999999999993</v>
      </c>
    </row>
    <row r="369" customFormat="false" ht="12.75" hidden="false" customHeight="false" outlineLevel="0" collapsed="false">
      <c r="B369" s="1" t="n">
        <f aca="false">C368</f>
        <v>0.999999999999997</v>
      </c>
      <c r="C369" s="1" t="n">
        <f aca="false">B369</f>
        <v>0.999999999999997</v>
      </c>
      <c r="I369" s="1" t="n">
        <f aca="false">I368+J$5</f>
        <v>3.60999999999997</v>
      </c>
      <c r="J369" s="1" t="n">
        <f aca="false">I369</f>
        <v>3.60999999999997</v>
      </c>
      <c r="K369" s="1" t="n">
        <f aca="false">'x'+$B$3*(1-'x'/$B$4)*'x'</f>
        <v>-1.10104999999993</v>
      </c>
    </row>
    <row r="370" customFormat="false" ht="12.75" hidden="false" customHeight="false" outlineLevel="0" collapsed="false">
      <c r="B370" s="1" t="n">
        <f aca="false">C369</f>
        <v>0.999999999999997</v>
      </c>
      <c r="C370" s="1" t="n">
        <f aca="false">B370*(1+$B$3*(1-B370/$B$4))</f>
        <v>0.999999999999997</v>
      </c>
      <c r="I370" s="1" t="n">
        <f aca="false">I369+J$5</f>
        <v>3.61999999999997</v>
      </c>
      <c r="J370" s="1" t="n">
        <f aca="false">I370</f>
        <v>3.61999999999997</v>
      </c>
      <c r="K370" s="1" t="n">
        <f aca="false">'x'+$B$3*(1-'x'/$B$4)*'x'</f>
        <v>-1.12219999999993</v>
      </c>
    </row>
    <row r="371" customFormat="false" ht="12.75" hidden="false" customHeight="false" outlineLevel="0" collapsed="false">
      <c r="B371" s="1" t="n">
        <f aca="false">C370</f>
        <v>0.999999999999997</v>
      </c>
      <c r="C371" s="1" t="n">
        <f aca="false">B371</f>
        <v>0.999999999999997</v>
      </c>
      <c r="I371" s="1" t="n">
        <f aca="false">I370+J$5</f>
        <v>3.62999999999997</v>
      </c>
      <c r="J371" s="1" t="n">
        <f aca="false">I371</f>
        <v>3.62999999999997</v>
      </c>
      <c r="K371" s="1" t="n">
        <f aca="false">'x'+$B$3*(1-'x'/$B$4)*'x'</f>
        <v>-1.14344999999993</v>
      </c>
    </row>
    <row r="372" customFormat="false" ht="12.75" hidden="false" customHeight="false" outlineLevel="0" collapsed="false">
      <c r="B372" s="1" t="n">
        <f aca="false">C371</f>
        <v>0.999999999999997</v>
      </c>
      <c r="C372" s="1" t="n">
        <f aca="false">B372*(1+$B$3*(1-B372/$B$4))</f>
        <v>0.999999999999997</v>
      </c>
      <c r="I372" s="1" t="n">
        <f aca="false">I371+J$5</f>
        <v>3.63999999999997</v>
      </c>
      <c r="J372" s="1" t="n">
        <f aca="false">I372</f>
        <v>3.63999999999997</v>
      </c>
      <c r="K372" s="1" t="n">
        <f aca="false">'x'+$B$3*(1-'x'/$B$4)*'x'</f>
        <v>-1.16479999999993</v>
      </c>
    </row>
    <row r="373" customFormat="false" ht="12.75" hidden="false" customHeight="false" outlineLevel="0" collapsed="false">
      <c r="B373" s="1" t="n">
        <f aca="false">C372</f>
        <v>0.999999999999997</v>
      </c>
      <c r="C373" s="1" t="n">
        <f aca="false">B373</f>
        <v>0.999999999999997</v>
      </c>
      <c r="I373" s="1" t="n">
        <f aca="false">I372+J$5</f>
        <v>3.64999999999997</v>
      </c>
      <c r="J373" s="1" t="n">
        <f aca="false">I373</f>
        <v>3.64999999999997</v>
      </c>
      <c r="K373" s="1" t="n">
        <f aca="false">'x'+$B$3*(1-'x'/$B$4)*'x'</f>
        <v>-1.18624999999993</v>
      </c>
    </row>
    <row r="374" customFormat="false" ht="12.75" hidden="false" customHeight="false" outlineLevel="0" collapsed="false">
      <c r="B374" s="1" t="n">
        <f aca="false">C373</f>
        <v>0.999999999999997</v>
      </c>
      <c r="C374" s="1" t="n">
        <f aca="false">B374*(1+$B$3*(1-B374/$B$4))</f>
        <v>0.999999999999997</v>
      </c>
      <c r="I374" s="1" t="n">
        <f aca="false">I373+J$5</f>
        <v>3.65999999999997</v>
      </c>
      <c r="J374" s="1" t="n">
        <f aca="false">I374</f>
        <v>3.65999999999997</v>
      </c>
      <c r="K374" s="1" t="n">
        <f aca="false">'x'+$B$3*(1-'x'/$B$4)*'x'</f>
        <v>-1.20779999999993</v>
      </c>
    </row>
    <row r="375" customFormat="false" ht="12.75" hidden="false" customHeight="false" outlineLevel="0" collapsed="false">
      <c r="B375" s="1" t="n">
        <f aca="false">C374</f>
        <v>0.999999999999997</v>
      </c>
      <c r="C375" s="1" t="n">
        <f aca="false">B375</f>
        <v>0.999999999999997</v>
      </c>
      <c r="I375" s="1" t="n">
        <f aca="false">I374+J$5</f>
        <v>3.66999999999997</v>
      </c>
      <c r="J375" s="1" t="n">
        <f aca="false">I375</f>
        <v>3.66999999999997</v>
      </c>
      <c r="K375" s="1" t="n">
        <f aca="false">'x'+$B$3*(1-'x'/$B$4)*'x'</f>
        <v>-1.22944999999993</v>
      </c>
    </row>
    <row r="376" customFormat="false" ht="12.75" hidden="false" customHeight="false" outlineLevel="0" collapsed="false">
      <c r="B376" s="1" t="n">
        <f aca="false">C375</f>
        <v>0.999999999999997</v>
      </c>
      <c r="C376" s="1" t="n">
        <f aca="false">B376*(1+$B$3*(1-B376/$B$4))</f>
        <v>0.999999999999997</v>
      </c>
      <c r="I376" s="1" t="n">
        <f aca="false">I375+J$5</f>
        <v>3.67999999999997</v>
      </c>
      <c r="J376" s="1" t="n">
        <f aca="false">I376</f>
        <v>3.67999999999997</v>
      </c>
      <c r="K376" s="1" t="n">
        <f aca="false">'x'+$B$3*(1-'x'/$B$4)*'x'</f>
        <v>-1.25119999999992</v>
      </c>
    </row>
    <row r="377" customFormat="false" ht="12.75" hidden="false" customHeight="false" outlineLevel="0" collapsed="false">
      <c r="B377" s="1" t="n">
        <f aca="false">C376</f>
        <v>0.999999999999997</v>
      </c>
      <c r="C377" s="1" t="n">
        <f aca="false">B377</f>
        <v>0.999999999999997</v>
      </c>
      <c r="I377" s="1" t="n">
        <f aca="false">I376+J$5</f>
        <v>3.68999999999997</v>
      </c>
      <c r="J377" s="1" t="n">
        <f aca="false">I377</f>
        <v>3.68999999999997</v>
      </c>
      <c r="K377" s="1" t="n">
        <f aca="false">'x'+$B$3*(1-'x'/$B$4)*'x'</f>
        <v>-1.27304999999992</v>
      </c>
    </row>
    <row r="378" customFormat="false" ht="12.75" hidden="false" customHeight="false" outlineLevel="0" collapsed="false">
      <c r="B378" s="1" t="n">
        <f aca="false">C377</f>
        <v>0.999999999999997</v>
      </c>
      <c r="C378" s="1" t="n">
        <f aca="false">B378*(1+$B$3*(1-B378/$B$4))</f>
        <v>0.999999999999997</v>
      </c>
      <c r="I378" s="1" t="n">
        <f aca="false">I377+J$5</f>
        <v>3.69999999999997</v>
      </c>
      <c r="J378" s="1" t="n">
        <f aca="false">I378</f>
        <v>3.69999999999997</v>
      </c>
      <c r="K378" s="1" t="n">
        <f aca="false">'x'+$B$3*(1-'x'/$B$4)*'x'</f>
        <v>-1.29499999999992</v>
      </c>
    </row>
    <row r="379" customFormat="false" ht="12.75" hidden="false" customHeight="false" outlineLevel="0" collapsed="false">
      <c r="B379" s="1" t="n">
        <f aca="false">C378</f>
        <v>0.999999999999997</v>
      </c>
      <c r="C379" s="1" t="n">
        <f aca="false">B379</f>
        <v>0.999999999999997</v>
      </c>
      <c r="I379" s="1" t="n">
        <f aca="false">I378+J$5</f>
        <v>3.70999999999997</v>
      </c>
      <c r="J379" s="1" t="n">
        <f aca="false">I379</f>
        <v>3.70999999999997</v>
      </c>
      <c r="K379" s="1" t="n">
        <f aca="false">'x'+$B$3*(1-'x'/$B$4)*'x'</f>
        <v>-1.31704999999992</v>
      </c>
    </row>
    <row r="380" customFormat="false" ht="12.75" hidden="false" customHeight="false" outlineLevel="0" collapsed="false">
      <c r="B380" s="1" t="n">
        <f aca="false">C379</f>
        <v>0.999999999999997</v>
      </c>
      <c r="C380" s="1" t="n">
        <f aca="false">B380*(1+$B$3*(1-B380/$B$4))</f>
        <v>0.999999999999997</v>
      </c>
      <c r="I380" s="1" t="n">
        <f aca="false">I379+J$5</f>
        <v>3.71999999999996</v>
      </c>
      <c r="J380" s="1" t="n">
        <f aca="false">I380</f>
        <v>3.71999999999996</v>
      </c>
      <c r="K380" s="1" t="n">
        <f aca="false">'x'+$B$3*(1-'x'/$B$4)*'x'</f>
        <v>-1.33919999999992</v>
      </c>
    </row>
    <row r="381" customFormat="false" ht="12.75" hidden="false" customHeight="false" outlineLevel="0" collapsed="false">
      <c r="B381" s="1" t="n">
        <f aca="false">C380</f>
        <v>0.999999999999997</v>
      </c>
      <c r="C381" s="1" t="n">
        <f aca="false">B381</f>
        <v>0.999999999999997</v>
      </c>
      <c r="I381" s="1" t="n">
        <f aca="false">I380+J$5</f>
        <v>3.72999999999996</v>
      </c>
      <c r="J381" s="1" t="n">
        <f aca="false">I381</f>
        <v>3.72999999999996</v>
      </c>
      <c r="K381" s="1" t="n">
        <f aca="false">'x'+$B$3*(1-'x'/$B$4)*'x'</f>
        <v>-1.36144999999992</v>
      </c>
    </row>
    <row r="382" customFormat="false" ht="12.75" hidden="false" customHeight="false" outlineLevel="0" collapsed="false">
      <c r="B382" s="1" t="n">
        <f aca="false">C381</f>
        <v>0.999999999999997</v>
      </c>
      <c r="C382" s="1" t="n">
        <f aca="false">B382*(1+$B$3*(1-B382/$B$4))</f>
        <v>0.999999999999997</v>
      </c>
      <c r="I382" s="1" t="n">
        <f aca="false">I381+J$5</f>
        <v>3.73999999999996</v>
      </c>
      <c r="J382" s="1" t="n">
        <f aca="false">I382</f>
        <v>3.73999999999996</v>
      </c>
      <c r="K382" s="1" t="n">
        <f aca="false">'x'+$B$3*(1-'x'/$B$4)*'x'</f>
        <v>-1.38379999999992</v>
      </c>
    </row>
    <row r="383" customFormat="false" ht="12.75" hidden="false" customHeight="false" outlineLevel="0" collapsed="false">
      <c r="B383" s="1" t="n">
        <f aca="false">C382</f>
        <v>0.999999999999997</v>
      </c>
      <c r="C383" s="1" t="n">
        <f aca="false">B383</f>
        <v>0.999999999999997</v>
      </c>
      <c r="I383" s="1" t="n">
        <f aca="false">I382+J$5</f>
        <v>3.74999999999996</v>
      </c>
      <c r="J383" s="1" t="n">
        <f aca="false">I383</f>
        <v>3.74999999999996</v>
      </c>
      <c r="K383" s="1" t="n">
        <f aca="false">'x'+$B$3*(1-'x'/$B$4)*'x'</f>
        <v>-1.40624999999992</v>
      </c>
    </row>
    <row r="384" customFormat="false" ht="12.75" hidden="false" customHeight="false" outlineLevel="0" collapsed="false">
      <c r="B384" s="1" t="n">
        <f aca="false">C383</f>
        <v>0.999999999999997</v>
      </c>
      <c r="C384" s="1" t="n">
        <f aca="false">B384*(1+$B$3*(1-B384/$B$4))</f>
        <v>0.999999999999997</v>
      </c>
      <c r="I384" s="1" t="n">
        <f aca="false">I383+J$5</f>
        <v>3.75999999999996</v>
      </c>
      <c r="J384" s="1" t="n">
        <f aca="false">I384</f>
        <v>3.75999999999996</v>
      </c>
      <c r="K384" s="1" t="n">
        <f aca="false">'x'+$B$3*(1-'x'/$B$4)*'x'</f>
        <v>-1.42879999999992</v>
      </c>
    </row>
    <row r="385" customFormat="false" ht="12.75" hidden="false" customHeight="false" outlineLevel="0" collapsed="false">
      <c r="B385" s="1" t="n">
        <f aca="false">C384</f>
        <v>0.999999999999997</v>
      </c>
      <c r="C385" s="1" t="n">
        <f aca="false">B385</f>
        <v>0.999999999999997</v>
      </c>
      <c r="I385" s="1" t="n">
        <f aca="false">I384+J$5</f>
        <v>3.76999999999996</v>
      </c>
      <c r="J385" s="1" t="n">
        <f aca="false">I385</f>
        <v>3.76999999999996</v>
      </c>
      <c r="K385" s="1" t="n">
        <f aca="false">'x'+$B$3*(1-'x'/$B$4)*'x'</f>
        <v>-1.45144999999992</v>
      </c>
    </row>
    <row r="386" customFormat="false" ht="12.75" hidden="false" customHeight="false" outlineLevel="0" collapsed="false">
      <c r="B386" s="1" t="n">
        <f aca="false">C385</f>
        <v>0.999999999999997</v>
      </c>
      <c r="C386" s="1" t="n">
        <f aca="false">B386*(1+$B$3*(1-B386/$B$4))</f>
        <v>0.999999999999997</v>
      </c>
      <c r="I386" s="1" t="n">
        <f aca="false">I385+J$5</f>
        <v>3.77999999999996</v>
      </c>
      <c r="J386" s="1" t="n">
        <f aca="false">I386</f>
        <v>3.77999999999996</v>
      </c>
      <c r="K386" s="1" t="n">
        <f aca="false">'x'+$B$3*(1-'x'/$B$4)*'x'</f>
        <v>-1.47419999999992</v>
      </c>
    </row>
    <row r="387" customFormat="false" ht="12.75" hidden="false" customHeight="false" outlineLevel="0" collapsed="false">
      <c r="B387" s="1" t="n">
        <f aca="false">C386</f>
        <v>0.999999999999997</v>
      </c>
      <c r="C387" s="1" t="n">
        <f aca="false">B387</f>
        <v>0.999999999999997</v>
      </c>
      <c r="I387" s="1" t="n">
        <f aca="false">I386+J$5</f>
        <v>3.78999999999996</v>
      </c>
      <c r="J387" s="1" t="n">
        <f aca="false">I387</f>
        <v>3.78999999999996</v>
      </c>
      <c r="K387" s="1" t="n">
        <f aca="false">'x'+$B$3*(1-'x'/$B$4)*'x'</f>
        <v>-1.49704999999992</v>
      </c>
    </row>
    <row r="388" customFormat="false" ht="12.75" hidden="false" customHeight="false" outlineLevel="0" collapsed="false">
      <c r="B388" s="1" t="n">
        <f aca="false">C387</f>
        <v>0.999999999999997</v>
      </c>
      <c r="C388" s="1" t="n">
        <f aca="false">B388*(1+$B$3*(1-B388/$B$4))</f>
        <v>0.999999999999997</v>
      </c>
      <c r="I388" s="1" t="n">
        <f aca="false">I387+J$5</f>
        <v>3.79999999999996</v>
      </c>
      <c r="J388" s="1" t="n">
        <f aca="false">I388</f>
        <v>3.79999999999996</v>
      </c>
      <c r="K388" s="1" t="n">
        <f aca="false">'x'+$B$3*(1-'x'/$B$4)*'x'</f>
        <v>-1.51999999999991</v>
      </c>
    </row>
    <row r="389" customFormat="false" ht="12.75" hidden="false" customHeight="false" outlineLevel="0" collapsed="false">
      <c r="B389" s="1" t="n">
        <f aca="false">C388</f>
        <v>0.999999999999997</v>
      </c>
      <c r="C389" s="1" t="n">
        <f aca="false">B389</f>
        <v>0.999999999999997</v>
      </c>
      <c r="I389" s="1" t="n">
        <f aca="false">I388+J$5</f>
        <v>3.80999999999996</v>
      </c>
      <c r="J389" s="1" t="n">
        <f aca="false">I389</f>
        <v>3.80999999999996</v>
      </c>
      <c r="K389" s="1" t="n">
        <f aca="false">'x'+$B$3*(1-'x'/$B$4)*'x'</f>
        <v>-1.54304999999991</v>
      </c>
    </row>
    <row r="390" customFormat="false" ht="12.75" hidden="false" customHeight="false" outlineLevel="0" collapsed="false">
      <c r="B390" s="1" t="n">
        <f aca="false">C389</f>
        <v>0.999999999999997</v>
      </c>
      <c r="C390" s="1" t="n">
        <f aca="false">B390*(1+$B$3*(1-B390/$B$4))</f>
        <v>0.999999999999997</v>
      </c>
      <c r="I390" s="1" t="n">
        <f aca="false">I389+J$5</f>
        <v>3.81999999999996</v>
      </c>
      <c r="J390" s="1" t="n">
        <f aca="false">I390</f>
        <v>3.81999999999996</v>
      </c>
      <c r="K390" s="1" t="n">
        <f aca="false">'x'+$B$3*(1-'x'/$B$4)*'x'</f>
        <v>-1.56619999999991</v>
      </c>
    </row>
    <row r="391" customFormat="false" ht="12.75" hidden="false" customHeight="false" outlineLevel="0" collapsed="false">
      <c r="B391" s="1" t="n">
        <f aca="false">C390</f>
        <v>0.999999999999997</v>
      </c>
      <c r="C391" s="1" t="n">
        <f aca="false">B391</f>
        <v>0.999999999999997</v>
      </c>
      <c r="I391" s="1" t="n">
        <f aca="false">I390+J$5</f>
        <v>3.82999999999996</v>
      </c>
      <c r="J391" s="1" t="n">
        <f aca="false">I391</f>
        <v>3.82999999999996</v>
      </c>
      <c r="K391" s="1" t="n">
        <f aca="false">'x'+$B$3*(1-'x'/$B$4)*'x'</f>
        <v>-1.58944999999991</v>
      </c>
    </row>
    <row r="392" customFormat="false" ht="12.75" hidden="false" customHeight="false" outlineLevel="0" collapsed="false">
      <c r="B392" s="1" t="n">
        <f aca="false">C391</f>
        <v>0.999999999999997</v>
      </c>
      <c r="C392" s="1" t="n">
        <f aca="false">B392*(1+$B$3*(1-B392/$B$4))</f>
        <v>0.999999999999997</v>
      </c>
      <c r="I392" s="1" t="n">
        <f aca="false">I391+J$5</f>
        <v>3.83999999999996</v>
      </c>
      <c r="J392" s="1" t="n">
        <f aca="false">I392</f>
        <v>3.83999999999996</v>
      </c>
      <c r="K392" s="1" t="n">
        <f aca="false">'x'+$B$3*(1-'x'/$B$4)*'x'</f>
        <v>-1.61279999999991</v>
      </c>
    </row>
    <row r="393" customFormat="false" ht="12.75" hidden="false" customHeight="false" outlineLevel="0" collapsed="false">
      <c r="B393" s="1" t="n">
        <f aca="false">C392</f>
        <v>0.999999999999997</v>
      </c>
      <c r="C393" s="1" t="n">
        <f aca="false">B393</f>
        <v>0.999999999999997</v>
      </c>
      <c r="I393" s="1" t="n">
        <f aca="false">I392+J$5</f>
        <v>3.84999999999996</v>
      </c>
      <c r="J393" s="1" t="n">
        <f aca="false">I393</f>
        <v>3.84999999999996</v>
      </c>
      <c r="K393" s="1" t="n">
        <f aca="false">'x'+$B$3*(1-'x'/$B$4)*'x'</f>
        <v>-1.63624999999991</v>
      </c>
    </row>
    <row r="394" customFormat="false" ht="12.75" hidden="false" customHeight="false" outlineLevel="0" collapsed="false">
      <c r="B394" s="1" t="n">
        <f aca="false">C393</f>
        <v>0.999999999999997</v>
      </c>
      <c r="C394" s="1" t="n">
        <f aca="false">B394*(1+$B$3*(1-B394/$B$4))</f>
        <v>0.999999999999997</v>
      </c>
      <c r="I394" s="1" t="n">
        <f aca="false">I393+J$5</f>
        <v>3.85999999999996</v>
      </c>
      <c r="J394" s="1" t="n">
        <f aca="false">I394</f>
        <v>3.85999999999996</v>
      </c>
      <c r="K394" s="1" t="n">
        <f aca="false">'x'+$B$3*(1-'x'/$B$4)*'x'</f>
        <v>-1.65979999999991</v>
      </c>
    </row>
    <row r="395" customFormat="false" ht="12.75" hidden="false" customHeight="false" outlineLevel="0" collapsed="false">
      <c r="B395" s="1" t="n">
        <f aca="false">C394</f>
        <v>0.999999999999997</v>
      </c>
      <c r="C395" s="1" t="n">
        <f aca="false">B395</f>
        <v>0.999999999999997</v>
      </c>
      <c r="I395" s="1" t="n">
        <f aca="false">I394+J$5</f>
        <v>3.86999999999996</v>
      </c>
      <c r="J395" s="1" t="n">
        <f aca="false">I395</f>
        <v>3.86999999999996</v>
      </c>
      <c r="K395" s="1" t="n">
        <f aca="false">'x'+$B$3*(1-'x'/$B$4)*'x'</f>
        <v>-1.68344999999991</v>
      </c>
    </row>
    <row r="396" customFormat="false" ht="12.75" hidden="false" customHeight="false" outlineLevel="0" collapsed="false">
      <c r="B396" s="1" t="n">
        <f aca="false">C395</f>
        <v>0.999999999999997</v>
      </c>
      <c r="C396" s="1" t="n">
        <f aca="false">B396*(1+$B$3*(1-B396/$B$4))</f>
        <v>0.999999999999997</v>
      </c>
      <c r="I396" s="1" t="n">
        <f aca="false">I395+J$5</f>
        <v>3.87999999999996</v>
      </c>
      <c r="J396" s="1" t="n">
        <f aca="false">I396</f>
        <v>3.87999999999996</v>
      </c>
      <c r="K396" s="1" t="n">
        <f aca="false">'x'+$B$3*(1-'x'/$B$4)*'x'</f>
        <v>-1.70719999999991</v>
      </c>
    </row>
    <row r="397" customFormat="false" ht="12.75" hidden="false" customHeight="false" outlineLevel="0" collapsed="false">
      <c r="B397" s="1" t="n">
        <f aca="false">C396</f>
        <v>0.999999999999997</v>
      </c>
      <c r="C397" s="1" t="n">
        <f aca="false">B397</f>
        <v>0.999999999999997</v>
      </c>
      <c r="I397" s="1" t="n">
        <f aca="false">I396+J$5</f>
        <v>3.88999999999996</v>
      </c>
      <c r="J397" s="1" t="n">
        <f aca="false">I397</f>
        <v>3.88999999999996</v>
      </c>
      <c r="K397" s="1" t="n">
        <f aca="false">'x'+$B$3*(1-'x'/$B$4)*'x'</f>
        <v>-1.73104999999991</v>
      </c>
    </row>
    <row r="398" customFormat="false" ht="12.75" hidden="false" customHeight="false" outlineLevel="0" collapsed="false">
      <c r="B398" s="1" t="n">
        <f aca="false">C397</f>
        <v>0.999999999999997</v>
      </c>
      <c r="C398" s="1" t="n">
        <f aca="false">B398*(1+$B$3*(1-B398/$B$4))</f>
        <v>0.999999999999997</v>
      </c>
      <c r="I398" s="1" t="n">
        <f aca="false">I397+J$5</f>
        <v>3.89999999999996</v>
      </c>
      <c r="J398" s="1" t="n">
        <f aca="false">I398</f>
        <v>3.89999999999996</v>
      </c>
      <c r="K398" s="1" t="n">
        <f aca="false">'x'+$B$3*(1-'x'/$B$4)*'x'</f>
        <v>-1.75499999999991</v>
      </c>
    </row>
    <row r="399" customFormat="false" ht="12.75" hidden="false" customHeight="false" outlineLevel="0" collapsed="false">
      <c r="B399" s="1" t="n">
        <f aca="false">C398</f>
        <v>0.999999999999997</v>
      </c>
      <c r="C399" s="1" t="n">
        <f aca="false">B399</f>
        <v>0.999999999999997</v>
      </c>
      <c r="I399" s="1" t="n">
        <f aca="false">I398+J$5</f>
        <v>3.90999999999996</v>
      </c>
      <c r="J399" s="1" t="n">
        <f aca="false">I399</f>
        <v>3.90999999999996</v>
      </c>
      <c r="K399" s="1" t="n">
        <f aca="false">'x'+$B$3*(1-'x'/$B$4)*'x'</f>
        <v>-1.77904999999991</v>
      </c>
    </row>
    <row r="400" customFormat="false" ht="12.75" hidden="false" customHeight="false" outlineLevel="0" collapsed="false">
      <c r="B400" s="1" t="n">
        <f aca="false">C399</f>
        <v>0.999999999999997</v>
      </c>
      <c r="C400" s="1" t="n">
        <f aca="false">B400*(1+$B$3*(1-B400/$B$4))</f>
        <v>0.999999999999997</v>
      </c>
      <c r="I400" s="1" t="n">
        <f aca="false">I399+J$5</f>
        <v>3.91999999999996</v>
      </c>
      <c r="J400" s="1" t="n">
        <f aca="false">I400</f>
        <v>3.91999999999996</v>
      </c>
      <c r="K400" s="1" t="n">
        <f aca="false">'x'+$B$3*(1-'x'/$B$4)*'x'</f>
        <v>-1.8031999999999</v>
      </c>
    </row>
    <row r="401" customFormat="false" ht="12.75" hidden="false" customHeight="false" outlineLevel="0" collapsed="false">
      <c r="B401" s="1" t="n">
        <f aca="false">C400</f>
        <v>0.999999999999997</v>
      </c>
      <c r="C401" s="1" t="n">
        <f aca="false">B401</f>
        <v>0.999999999999997</v>
      </c>
      <c r="I401" s="1" t="n">
        <f aca="false">I400+J$5</f>
        <v>3.92999999999996</v>
      </c>
      <c r="J401" s="1" t="n">
        <f aca="false">I401</f>
        <v>3.92999999999996</v>
      </c>
      <c r="K401" s="1" t="n">
        <f aca="false">'x'+$B$3*(1-'x'/$B$4)*'x'</f>
        <v>-1.8274499999999</v>
      </c>
    </row>
    <row r="402" customFormat="false" ht="12.75" hidden="false" customHeight="false" outlineLevel="0" collapsed="false">
      <c r="B402" s="1" t="n">
        <f aca="false">C401</f>
        <v>0.999999999999997</v>
      </c>
      <c r="C402" s="1" t="n">
        <f aca="false">B402*(1+$B$3*(1-B402/$B$4))</f>
        <v>0.999999999999997</v>
      </c>
      <c r="I402" s="1" t="n">
        <f aca="false">I401+J$5</f>
        <v>3.93999999999996</v>
      </c>
      <c r="J402" s="1" t="n">
        <f aca="false">I402</f>
        <v>3.93999999999996</v>
      </c>
      <c r="K402" s="1" t="n">
        <f aca="false">'x'+$B$3*(1-'x'/$B$4)*'x'</f>
        <v>-1.8517999999999</v>
      </c>
    </row>
    <row r="403" customFormat="false" ht="12.75" hidden="false" customHeight="false" outlineLevel="0" collapsed="false">
      <c r="B403" s="1" t="n">
        <f aca="false">C402</f>
        <v>0.999999999999997</v>
      </c>
      <c r="C403" s="1" t="n">
        <f aca="false">B403</f>
        <v>0.999999999999997</v>
      </c>
      <c r="I403" s="1" t="n">
        <f aca="false">I402+J$5</f>
        <v>3.94999999999996</v>
      </c>
      <c r="J403" s="1" t="n">
        <f aca="false">I403</f>
        <v>3.94999999999996</v>
      </c>
      <c r="K403" s="1" t="n">
        <f aca="false">'x'+$B$3*(1-'x'/$B$4)*'x'</f>
        <v>-1.8762499999999</v>
      </c>
    </row>
    <row r="404" customFormat="false" ht="12.75" hidden="false" customHeight="false" outlineLevel="0" collapsed="false">
      <c r="B404" s="1" t="n">
        <f aca="false">C403</f>
        <v>0.999999999999997</v>
      </c>
      <c r="C404" s="1" t="n">
        <f aca="false">B404*(1+$B$3*(1-B404/$B$4))</f>
        <v>0.999999999999997</v>
      </c>
      <c r="I404" s="1" t="n">
        <f aca="false">I403+J$5</f>
        <v>3.95999999999996</v>
      </c>
      <c r="J404" s="1" t="n">
        <f aca="false">I404</f>
        <v>3.95999999999996</v>
      </c>
      <c r="K404" s="1" t="n">
        <f aca="false">'x'+$B$3*(1-'x'/$B$4)*'x'</f>
        <v>-1.9007999999999</v>
      </c>
    </row>
    <row r="405" customFormat="false" ht="12.75" hidden="false" customHeight="false" outlineLevel="0" collapsed="false">
      <c r="B405" s="1" t="n">
        <f aca="false">C404</f>
        <v>0.999999999999997</v>
      </c>
      <c r="C405" s="1" t="n">
        <f aca="false">B405</f>
        <v>0.999999999999997</v>
      </c>
      <c r="I405" s="1" t="n">
        <f aca="false">I404+J$5</f>
        <v>3.96999999999996</v>
      </c>
      <c r="J405" s="1" t="n">
        <f aca="false">I405</f>
        <v>3.96999999999996</v>
      </c>
      <c r="K405" s="1" t="n">
        <f aca="false">'x'+$B$3*(1-'x'/$B$4)*'x'</f>
        <v>-1.9254499999999</v>
      </c>
    </row>
    <row r="406" customFormat="false" ht="12.75" hidden="false" customHeight="false" outlineLevel="0" collapsed="false">
      <c r="B406" s="1" t="n">
        <f aca="false">C405</f>
        <v>0.999999999999997</v>
      </c>
      <c r="C406" s="1" t="n">
        <f aca="false">B406*(1+$B$3*(1-B406/$B$4))</f>
        <v>0.999999999999997</v>
      </c>
      <c r="I406" s="1" t="n">
        <f aca="false">I405+J$5</f>
        <v>3.97999999999996</v>
      </c>
      <c r="J406" s="1" t="n">
        <f aca="false">I406</f>
        <v>3.97999999999996</v>
      </c>
      <c r="K406" s="1" t="n">
        <f aca="false">'x'+$B$3*(1-'x'/$B$4)*'x'</f>
        <v>-1.9501999999999</v>
      </c>
    </row>
    <row r="407" customFormat="false" ht="12.75" hidden="false" customHeight="false" outlineLevel="0" collapsed="false">
      <c r="B407" s="1" t="n">
        <f aca="false">C406</f>
        <v>0.999999999999997</v>
      </c>
      <c r="C407" s="1" t="n">
        <f aca="false">B407</f>
        <v>0.999999999999997</v>
      </c>
      <c r="I407" s="1" t="n">
        <f aca="false">I406+J$5</f>
        <v>3.98999999999996</v>
      </c>
      <c r="J407" s="1" t="n">
        <f aca="false">I407</f>
        <v>3.98999999999996</v>
      </c>
      <c r="K407" s="1" t="n">
        <f aca="false">'x'+$B$3*(1-'x'/$B$4)*'x'</f>
        <v>-1.9750499999999</v>
      </c>
    </row>
    <row r="408" customFormat="false" ht="12.75" hidden="false" customHeight="false" outlineLevel="0" collapsed="false">
      <c r="B408" s="1" t="n">
        <f aca="false">C407</f>
        <v>0.999999999999997</v>
      </c>
      <c r="C408" s="1" t="n">
        <f aca="false">B408*(1+$B$3*(1-B408/$B$4))</f>
        <v>0.999999999999997</v>
      </c>
      <c r="I408" s="1" t="n">
        <f aca="false">I407+J$5</f>
        <v>3.99999999999996</v>
      </c>
      <c r="J408" s="1" t="n">
        <f aca="false">I408</f>
        <v>3.99999999999996</v>
      </c>
      <c r="K408" s="1" t="n">
        <f aca="false">'x'+$B$3*(1-'x'/$B$4)*'x'</f>
        <v>-1.9999999999999</v>
      </c>
    </row>
    <row r="409" customFormat="false" ht="12.75" hidden="false" customHeight="false" outlineLevel="0" collapsed="false">
      <c r="B409" s="1" t="n">
        <f aca="false">C408</f>
        <v>0.999999999999997</v>
      </c>
      <c r="C409" s="1" t="n">
        <f aca="false">B409</f>
        <v>0.999999999999997</v>
      </c>
      <c r="I409" s="1" t="n">
        <f aca="false">I408+J$5</f>
        <v>4.00999999999996</v>
      </c>
      <c r="J409" s="1" t="n">
        <f aca="false">I409</f>
        <v>4.00999999999996</v>
      </c>
      <c r="K409" s="1" t="n">
        <f aca="false">'x'+$B$3*(1-'x'/$B$4)*'x'</f>
        <v>-2.0250499999999</v>
      </c>
    </row>
    <row r="410" customFormat="false" ht="12.75" hidden="false" customHeight="false" outlineLevel="0" collapsed="false">
      <c r="B410" s="1" t="n">
        <f aca="false">C409</f>
        <v>0.999999999999997</v>
      </c>
      <c r="C410" s="1" t="n">
        <f aca="false">B410*(1+$B$3*(1-B410/$B$4))</f>
        <v>0.999999999999997</v>
      </c>
      <c r="I410" s="1" t="n">
        <f aca="false">I409+J$5</f>
        <v>4.01999999999996</v>
      </c>
      <c r="J410" s="1" t="n">
        <f aca="false">I410</f>
        <v>4.01999999999996</v>
      </c>
      <c r="K410" s="1" t="n">
        <f aca="false">'x'+$B$3*(1-'x'/$B$4)*'x'</f>
        <v>-2.0501999999999</v>
      </c>
    </row>
    <row r="411" customFormat="false" ht="12.75" hidden="false" customHeight="false" outlineLevel="0" collapsed="false">
      <c r="B411" s="1" t="n">
        <f aca="false">C410</f>
        <v>0.999999999999997</v>
      </c>
      <c r="C411" s="1" t="n">
        <f aca="false">B411</f>
        <v>0.999999999999997</v>
      </c>
      <c r="I411" s="1" t="n">
        <f aca="false">I410+J$5</f>
        <v>4.02999999999996</v>
      </c>
      <c r="J411" s="1" t="n">
        <f aca="false">I411</f>
        <v>4.02999999999996</v>
      </c>
      <c r="K411" s="1" t="n">
        <f aca="false">'x'+$B$3*(1-'x'/$B$4)*'x'</f>
        <v>-2.0754499999999</v>
      </c>
    </row>
    <row r="412" customFormat="false" ht="12.75" hidden="false" customHeight="false" outlineLevel="0" collapsed="false">
      <c r="B412" s="1" t="n">
        <f aca="false">C411</f>
        <v>0.999999999999997</v>
      </c>
      <c r="C412" s="1" t="n">
        <f aca="false">B412*(1+$B$3*(1-B412/$B$4))</f>
        <v>0.999999999999997</v>
      </c>
      <c r="I412" s="1" t="n">
        <f aca="false">I411+J$5</f>
        <v>4.03999999999996</v>
      </c>
      <c r="J412" s="1" t="n">
        <f aca="false">I412</f>
        <v>4.03999999999996</v>
      </c>
      <c r="K412" s="1" t="n">
        <f aca="false">'x'+$B$3*(1-'x'/$B$4)*'x'</f>
        <v>-2.10079999999989</v>
      </c>
    </row>
    <row r="413" customFormat="false" ht="12.75" hidden="false" customHeight="false" outlineLevel="0" collapsed="false">
      <c r="B413" s="1" t="n">
        <f aca="false">C412</f>
        <v>0.999999999999997</v>
      </c>
      <c r="C413" s="1" t="n">
        <f aca="false">B413</f>
        <v>0.999999999999997</v>
      </c>
      <c r="I413" s="1" t="n">
        <f aca="false">I412+J$5</f>
        <v>4.04999999999996</v>
      </c>
      <c r="J413" s="1" t="n">
        <f aca="false">I413</f>
        <v>4.04999999999996</v>
      </c>
      <c r="K413" s="1" t="n">
        <f aca="false">'x'+$B$3*(1-'x'/$B$4)*'x'</f>
        <v>-2.12624999999989</v>
      </c>
    </row>
    <row r="414" customFormat="false" ht="12.75" hidden="false" customHeight="false" outlineLevel="0" collapsed="false">
      <c r="B414" s="1" t="n">
        <f aca="false">C413</f>
        <v>0.999999999999997</v>
      </c>
      <c r="C414" s="1" t="n">
        <f aca="false">B414*(1+$B$3*(1-B414/$B$4))</f>
        <v>0.999999999999997</v>
      </c>
      <c r="I414" s="1" t="n">
        <f aca="false">I413+J$5</f>
        <v>4.05999999999996</v>
      </c>
      <c r="J414" s="1" t="n">
        <f aca="false">I414</f>
        <v>4.05999999999996</v>
      </c>
      <c r="K414" s="1" t="n">
        <f aca="false">'x'+$B$3*(1-'x'/$B$4)*'x'</f>
        <v>-2.15179999999989</v>
      </c>
    </row>
    <row r="415" customFormat="false" ht="12.75" hidden="false" customHeight="false" outlineLevel="0" collapsed="false">
      <c r="B415" s="1" t="n">
        <f aca="false">C414</f>
        <v>0.999999999999997</v>
      </c>
      <c r="C415" s="1" t="n">
        <f aca="false">B415</f>
        <v>0.999999999999997</v>
      </c>
      <c r="I415" s="1" t="n">
        <f aca="false">I414+J$5</f>
        <v>4.06999999999996</v>
      </c>
      <c r="J415" s="1" t="n">
        <f aca="false">I415</f>
        <v>4.06999999999996</v>
      </c>
      <c r="K415" s="1" t="n">
        <f aca="false">'x'+$B$3*(1-'x'/$B$4)*'x'</f>
        <v>-2.17744999999989</v>
      </c>
    </row>
    <row r="416" customFormat="false" ht="12.75" hidden="false" customHeight="false" outlineLevel="0" collapsed="false">
      <c r="B416" s="1" t="n">
        <f aca="false">C415</f>
        <v>0.999999999999997</v>
      </c>
      <c r="C416" s="1" t="n">
        <f aca="false">B416*(1+$B$3*(1-B416/$B$4))</f>
        <v>0.999999999999997</v>
      </c>
      <c r="I416" s="1" t="n">
        <f aca="false">I415+J$5</f>
        <v>4.07999999999996</v>
      </c>
      <c r="J416" s="1" t="n">
        <f aca="false">I416</f>
        <v>4.07999999999996</v>
      </c>
      <c r="K416" s="1" t="n">
        <f aca="false">'x'+$B$3*(1-'x'/$B$4)*'x'</f>
        <v>-2.20319999999989</v>
      </c>
    </row>
    <row r="417" customFormat="false" ht="12.75" hidden="false" customHeight="false" outlineLevel="0" collapsed="false">
      <c r="B417" s="1" t="n">
        <f aca="false">C416</f>
        <v>0.999999999999997</v>
      </c>
      <c r="C417" s="1" t="n">
        <f aca="false">B417</f>
        <v>0.999999999999997</v>
      </c>
      <c r="I417" s="1" t="n">
        <f aca="false">I416+J$5</f>
        <v>4.08999999999996</v>
      </c>
      <c r="J417" s="1" t="n">
        <f aca="false">I417</f>
        <v>4.08999999999996</v>
      </c>
      <c r="K417" s="1" t="n">
        <f aca="false">'x'+$B$3*(1-'x'/$B$4)*'x'</f>
        <v>-2.22904999999989</v>
      </c>
    </row>
    <row r="418" customFormat="false" ht="12.75" hidden="false" customHeight="false" outlineLevel="0" collapsed="false">
      <c r="B418" s="1" t="n">
        <f aca="false">C417</f>
        <v>0.999999999999997</v>
      </c>
      <c r="C418" s="1" t="n">
        <f aca="false">B418*(1+$B$3*(1-B418/$B$4))</f>
        <v>0.999999999999997</v>
      </c>
      <c r="I418" s="1" t="n">
        <f aca="false">I417+J$5</f>
        <v>4.09999999999996</v>
      </c>
      <c r="J418" s="1" t="n">
        <f aca="false">I418</f>
        <v>4.09999999999996</v>
      </c>
      <c r="K418" s="1" t="n">
        <f aca="false">'x'+$B$3*(1-'x'/$B$4)*'x'</f>
        <v>-2.25499999999989</v>
      </c>
    </row>
    <row r="419" customFormat="false" ht="12.75" hidden="false" customHeight="false" outlineLevel="0" collapsed="false">
      <c r="B419" s="1" t="n">
        <f aca="false">C418</f>
        <v>0.999999999999997</v>
      </c>
      <c r="C419" s="1" t="n">
        <f aca="false">B419</f>
        <v>0.999999999999997</v>
      </c>
      <c r="I419" s="1" t="n">
        <f aca="false">I418+J$5</f>
        <v>4.10999999999996</v>
      </c>
      <c r="J419" s="1" t="n">
        <f aca="false">I419</f>
        <v>4.10999999999996</v>
      </c>
      <c r="K419" s="1" t="n">
        <f aca="false">'x'+$B$3*(1-'x'/$B$4)*'x'</f>
        <v>-2.28104999999989</v>
      </c>
    </row>
    <row r="420" customFormat="false" ht="12.75" hidden="false" customHeight="false" outlineLevel="0" collapsed="false">
      <c r="B420" s="1" t="n">
        <f aca="false">C419</f>
        <v>0.999999999999997</v>
      </c>
      <c r="C420" s="1" t="n">
        <f aca="false">B420*(1+$B$3*(1-B420/$B$4))</f>
        <v>0.999999999999997</v>
      </c>
      <c r="I420" s="1" t="n">
        <f aca="false">I419+J$5</f>
        <v>4.11999999999996</v>
      </c>
      <c r="J420" s="1" t="n">
        <f aca="false">I420</f>
        <v>4.11999999999996</v>
      </c>
      <c r="K420" s="1" t="n">
        <f aca="false">'x'+$B$3*(1-'x'/$B$4)*'x'</f>
        <v>-2.30719999999989</v>
      </c>
    </row>
    <row r="421" customFormat="false" ht="12.75" hidden="false" customHeight="false" outlineLevel="0" collapsed="false">
      <c r="B421" s="1" t="n">
        <f aca="false">C420</f>
        <v>0.999999999999997</v>
      </c>
      <c r="C421" s="1" t="n">
        <f aca="false">B421</f>
        <v>0.999999999999997</v>
      </c>
      <c r="I421" s="1" t="n">
        <f aca="false">I420+J$5</f>
        <v>4.12999999999996</v>
      </c>
      <c r="J421" s="1" t="n">
        <f aca="false">I421</f>
        <v>4.12999999999996</v>
      </c>
      <c r="K421" s="1" t="n">
        <f aca="false">'x'+$B$3*(1-'x'/$B$4)*'x'</f>
        <v>-2.33344999999989</v>
      </c>
    </row>
    <row r="422" customFormat="false" ht="12.75" hidden="false" customHeight="false" outlineLevel="0" collapsed="false">
      <c r="B422" s="1" t="n">
        <f aca="false">C421</f>
        <v>0.999999999999997</v>
      </c>
      <c r="C422" s="1" t="n">
        <f aca="false">B422*(1+$B$3*(1-B422/$B$4))</f>
        <v>0.999999999999997</v>
      </c>
      <c r="I422" s="1" t="n">
        <f aca="false">I421+J$5</f>
        <v>4.13999999999996</v>
      </c>
      <c r="J422" s="1" t="n">
        <f aca="false">I422</f>
        <v>4.13999999999996</v>
      </c>
      <c r="K422" s="1" t="n">
        <f aca="false">'x'+$B$3*(1-'x'/$B$4)*'x'</f>
        <v>-2.35979999999988</v>
      </c>
    </row>
    <row r="423" customFormat="false" ht="12.75" hidden="false" customHeight="false" outlineLevel="0" collapsed="false">
      <c r="B423" s="1" t="n">
        <f aca="false">C422</f>
        <v>0.999999999999997</v>
      </c>
      <c r="C423" s="1" t="n">
        <f aca="false">B423</f>
        <v>0.999999999999997</v>
      </c>
      <c r="I423" s="1" t="n">
        <f aca="false">I422+J$5</f>
        <v>4.14999999999996</v>
      </c>
      <c r="J423" s="1" t="n">
        <f aca="false">I423</f>
        <v>4.14999999999996</v>
      </c>
      <c r="K423" s="1" t="n">
        <f aca="false">'x'+$B$3*(1-'x'/$B$4)*'x'</f>
        <v>-2.38624999999988</v>
      </c>
    </row>
    <row r="424" customFormat="false" ht="12.75" hidden="false" customHeight="false" outlineLevel="0" collapsed="false">
      <c r="B424" s="1" t="n">
        <f aca="false">C423</f>
        <v>0.999999999999997</v>
      </c>
      <c r="C424" s="1" t="n">
        <f aca="false">B424*(1+$B$3*(1-B424/$B$4))</f>
        <v>0.999999999999997</v>
      </c>
      <c r="I424" s="1" t="n">
        <f aca="false">I423+J$5</f>
        <v>4.15999999999996</v>
      </c>
      <c r="J424" s="1" t="n">
        <f aca="false">I424</f>
        <v>4.15999999999996</v>
      </c>
      <c r="K424" s="1" t="n">
        <f aca="false">'x'+$B$3*(1-'x'/$B$4)*'x'</f>
        <v>-2.41279999999988</v>
      </c>
    </row>
    <row r="425" customFormat="false" ht="12.75" hidden="false" customHeight="false" outlineLevel="0" collapsed="false">
      <c r="B425" s="1" t="n">
        <f aca="false">C424</f>
        <v>0.999999999999997</v>
      </c>
      <c r="C425" s="1" t="n">
        <f aca="false">B425</f>
        <v>0.999999999999997</v>
      </c>
      <c r="I425" s="1" t="n">
        <f aca="false">I424+J$5</f>
        <v>4.16999999999996</v>
      </c>
      <c r="J425" s="1" t="n">
        <f aca="false">I425</f>
        <v>4.16999999999996</v>
      </c>
      <c r="K425" s="1" t="n">
        <f aca="false">'x'+$B$3*(1-'x'/$B$4)*'x'</f>
        <v>-2.43944999999988</v>
      </c>
    </row>
    <row r="426" customFormat="false" ht="12.75" hidden="false" customHeight="false" outlineLevel="0" collapsed="false">
      <c r="B426" s="1" t="n">
        <f aca="false">C425</f>
        <v>0.999999999999997</v>
      </c>
      <c r="C426" s="1" t="n">
        <f aca="false">B426*(1+$B$3*(1-B426/$B$4))</f>
        <v>0.999999999999997</v>
      </c>
      <c r="I426" s="1" t="n">
        <f aca="false">I425+J$5</f>
        <v>4.17999999999996</v>
      </c>
      <c r="J426" s="1" t="n">
        <f aca="false">I426</f>
        <v>4.17999999999996</v>
      </c>
      <c r="K426" s="1" t="n">
        <f aca="false">'x'+$B$3*(1-'x'/$B$4)*'x'</f>
        <v>-2.46619999999988</v>
      </c>
    </row>
    <row r="427" customFormat="false" ht="12.75" hidden="false" customHeight="false" outlineLevel="0" collapsed="false">
      <c r="B427" s="1" t="n">
        <f aca="false">C426</f>
        <v>0.999999999999997</v>
      </c>
      <c r="C427" s="1" t="n">
        <f aca="false">B427</f>
        <v>0.999999999999997</v>
      </c>
      <c r="I427" s="1" t="n">
        <f aca="false">I426+J$5</f>
        <v>4.18999999999996</v>
      </c>
      <c r="J427" s="1" t="n">
        <f aca="false">I427</f>
        <v>4.18999999999996</v>
      </c>
      <c r="K427" s="1" t="n">
        <f aca="false">'x'+$B$3*(1-'x'/$B$4)*'x'</f>
        <v>-2.49304999999988</v>
      </c>
    </row>
    <row r="428" customFormat="false" ht="12.75" hidden="false" customHeight="false" outlineLevel="0" collapsed="false">
      <c r="B428" s="1" t="n">
        <f aca="false">C427</f>
        <v>0.999999999999997</v>
      </c>
      <c r="C428" s="1" t="n">
        <f aca="false">B428*(1+$B$3*(1-B428/$B$4))</f>
        <v>0.999999999999997</v>
      </c>
      <c r="I428" s="1" t="n">
        <f aca="false">I427+J$5</f>
        <v>4.19999999999996</v>
      </c>
      <c r="J428" s="1" t="n">
        <f aca="false">I428</f>
        <v>4.19999999999996</v>
      </c>
      <c r="K428" s="1" t="n">
        <f aca="false">'x'+$B$3*(1-'x'/$B$4)*'x'</f>
        <v>-2.51999999999988</v>
      </c>
    </row>
    <row r="429" customFormat="false" ht="12.75" hidden="false" customHeight="false" outlineLevel="0" collapsed="false">
      <c r="B429" s="1" t="n">
        <f aca="false">C428</f>
        <v>0.999999999999997</v>
      </c>
      <c r="C429" s="1" t="n">
        <f aca="false">B429</f>
        <v>0.999999999999997</v>
      </c>
      <c r="I429" s="1" t="n">
        <f aca="false">I428+J$5</f>
        <v>4.20999999999996</v>
      </c>
      <c r="J429" s="1" t="n">
        <f aca="false">I429</f>
        <v>4.20999999999996</v>
      </c>
      <c r="K429" s="1" t="n">
        <f aca="false">'x'+$B$3*(1-'x'/$B$4)*'x'</f>
        <v>-2.54704999999988</v>
      </c>
    </row>
    <row r="430" customFormat="false" ht="12.75" hidden="false" customHeight="false" outlineLevel="0" collapsed="false">
      <c r="B430" s="1" t="n">
        <f aca="false">C429</f>
        <v>0.999999999999997</v>
      </c>
      <c r="C430" s="1" t="n">
        <f aca="false">B430*(1+$B$3*(1-B430/$B$4))</f>
        <v>0.999999999999997</v>
      </c>
      <c r="I430" s="1" t="n">
        <f aca="false">I429+J$5</f>
        <v>4.21999999999995</v>
      </c>
      <c r="J430" s="1" t="n">
        <f aca="false">I430</f>
        <v>4.21999999999995</v>
      </c>
      <c r="K430" s="1" t="n">
        <f aca="false">'x'+$B$3*(1-'x'/$B$4)*'x'</f>
        <v>-2.57419999999988</v>
      </c>
    </row>
    <row r="431" customFormat="false" ht="12.75" hidden="false" customHeight="false" outlineLevel="0" collapsed="false">
      <c r="B431" s="1" t="n">
        <f aca="false">C430</f>
        <v>0.999999999999997</v>
      </c>
      <c r="C431" s="1" t="n">
        <f aca="false">B431</f>
        <v>0.999999999999997</v>
      </c>
      <c r="I431" s="1" t="n">
        <f aca="false">I430+J$5</f>
        <v>4.22999999999995</v>
      </c>
      <c r="J431" s="1" t="n">
        <f aca="false">I431</f>
        <v>4.22999999999995</v>
      </c>
      <c r="K431" s="1" t="n">
        <f aca="false">'x'+$B$3*(1-'x'/$B$4)*'x'</f>
        <v>-2.60144999999988</v>
      </c>
    </row>
    <row r="432" customFormat="false" ht="12.75" hidden="false" customHeight="false" outlineLevel="0" collapsed="false">
      <c r="B432" s="1" t="n">
        <f aca="false">C431</f>
        <v>0.999999999999997</v>
      </c>
      <c r="C432" s="1" t="n">
        <f aca="false">B432*(1+$B$3*(1-B432/$B$4))</f>
        <v>0.999999999999997</v>
      </c>
      <c r="I432" s="1" t="n">
        <f aca="false">I431+J$5</f>
        <v>4.23999999999995</v>
      </c>
      <c r="J432" s="1" t="n">
        <f aca="false">I432</f>
        <v>4.23999999999995</v>
      </c>
      <c r="K432" s="1" t="n">
        <f aca="false">'x'+$B$3*(1-'x'/$B$4)*'x'</f>
        <v>-2.62879999999987</v>
      </c>
    </row>
    <row r="433" customFormat="false" ht="12.75" hidden="false" customHeight="false" outlineLevel="0" collapsed="false">
      <c r="B433" s="1" t="n">
        <f aca="false">C432</f>
        <v>0.999999999999997</v>
      </c>
      <c r="C433" s="1" t="n">
        <f aca="false">B433</f>
        <v>0.999999999999997</v>
      </c>
      <c r="I433" s="1" t="n">
        <f aca="false">I432+J$5</f>
        <v>4.24999999999995</v>
      </c>
      <c r="J433" s="1" t="n">
        <f aca="false">I433</f>
        <v>4.24999999999995</v>
      </c>
      <c r="K433" s="1" t="n">
        <f aca="false">'x'+$B$3*(1-'x'/$B$4)*'x'</f>
        <v>-2.65624999999987</v>
      </c>
    </row>
    <row r="434" customFormat="false" ht="12.75" hidden="false" customHeight="false" outlineLevel="0" collapsed="false">
      <c r="B434" s="1" t="n">
        <f aca="false">C433</f>
        <v>0.999999999999997</v>
      </c>
      <c r="C434" s="1" t="n">
        <f aca="false">B434*(1+$B$3*(1-B434/$B$4))</f>
        <v>0.999999999999997</v>
      </c>
      <c r="I434" s="1" t="n">
        <f aca="false">I433+J$5</f>
        <v>4.25999999999995</v>
      </c>
      <c r="J434" s="1" t="n">
        <f aca="false">I434</f>
        <v>4.25999999999995</v>
      </c>
      <c r="K434" s="1" t="n">
        <f aca="false">'x'+$B$3*(1-'x'/$B$4)*'x'</f>
        <v>-2.68379999999987</v>
      </c>
    </row>
    <row r="435" customFormat="false" ht="12.75" hidden="false" customHeight="false" outlineLevel="0" collapsed="false">
      <c r="B435" s="1" t="n">
        <f aca="false">C434</f>
        <v>0.999999999999997</v>
      </c>
      <c r="C435" s="1" t="n">
        <f aca="false">B435</f>
        <v>0.999999999999997</v>
      </c>
      <c r="I435" s="1" t="n">
        <f aca="false">I434+J$5</f>
        <v>4.26999999999995</v>
      </c>
      <c r="J435" s="1" t="n">
        <f aca="false">I435</f>
        <v>4.26999999999995</v>
      </c>
      <c r="K435" s="1" t="n">
        <f aca="false">'x'+$B$3*(1-'x'/$B$4)*'x'</f>
        <v>-2.71144999999987</v>
      </c>
    </row>
    <row r="436" customFormat="false" ht="12.75" hidden="false" customHeight="false" outlineLevel="0" collapsed="false">
      <c r="B436" s="1" t="n">
        <f aca="false">C435</f>
        <v>0.999999999999997</v>
      </c>
      <c r="C436" s="1" t="n">
        <f aca="false">B436*(1+$B$3*(1-B436/$B$4))</f>
        <v>0.999999999999997</v>
      </c>
      <c r="I436" s="1" t="n">
        <f aca="false">I435+J$5</f>
        <v>4.27999999999995</v>
      </c>
      <c r="J436" s="1" t="n">
        <f aca="false">I436</f>
        <v>4.27999999999995</v>
      </c>
      <c r="K436" s="1" t="n">
        <f aca="false">'x'+$B$3*(1-'x'/$B$4)*'x'</f>
        <v>-2.73919999999987</v>
      </c>
    </row>
    <row r="437" customFormat="false" ht="12.75" hidden="false" customHeight="false" outlineLevel="0" collapsed="false">
      <c r="B437" s="1" t="n">
        <f aca="false">C436</f>
        <v>0.999999999999997</v>
      </c>
      <c r="C437" s="1" t="n">
        <f aca="false">B437</f>
        <v>0.999999999999997</v>
      </c>
      <c r="I437" s="1" t="n">
        <f aca="false">I436+J$5</f>
        <v>4.28999999999995</v>
      </c>
      <c r="J437" s="1" t="n">
        <f aca="false">I437</f>
        <v>4.28999999999995</v>
      </c>
      <c r="K437" s="1" t="n">
        <f aca="false">'x'+$B$3*(1-'x'/$B$4)*'x'</f>
        <v>-2.76704999999987</v>
      </c>
    </row>
    <row r="438" customFormat="false" ht="12.75" hidden="false" customHeight="false" outlineLevel="0" collapsed="false">
      <c r="B438" s="1" t="n">
        <f aca="false">C437</f>
        <v>0.999999999999997</v>
      </c>
      <c r="C438" s="1" t="n">
        <f aca="false">B438*(1+$B$3*(1-B438/$B$4))</f>
        <v>0.999999999999997</v>
      </c>
      <c r="I438" s="1" t="n">
        <f aca="false">I437+J$5</f>
        <v>4.29999999999995</v>
      </c>
      <c r="J438" s="1" t="n">
        <f aca="false">I438</f>
        <v>4.29999999999995</v>
      </c>
      <c r="K438" s="1" t="n">
        <f aca="false">'x'+$B$3*(1-'x'/$B$4)*'x'</f>
        <v>-2.79499999999987</v>
      </c>
    </row>
    <row r="439" customFormat="false" ht="12.75" hidden="false" customHeight="false" outlineLevel="0" collapsed="false">
      <c r="B439" s="1" t="n">
        <f aca="false">C438</f>
        <v>0.999999999999997</v>
      </c>
      <c r="C439" s="1" t="n">
        <f aca="false">B439</f>
        <v>0.999999999999997</v>
      </c>
      <c r="I439" s="1" t="n">
        <f aca="false">I438+J$5</f>
        <v>4.30999999999995</v>
      </c>
      <c r="J439" s="1" t="n">
        <f aca="false">I439</f>
        <v>4.30999999999995</v>
      </c>
      <c r="K439" s="1" t="n">
        <f aca="false">'x'+$B$3*(1-'x'/$B$4)*'x'</f>
        <v>-2.82304999999987</v>
      </c>
    </row>
    <row r="440" customFormat="false" ht="12.75" hidden="false" customHeight="false" outlineLevel="0" collapsed="false">
      <c r="B440" s="1" t="n">
        <f aca="false">C439</f>
        <v>0.999999999999997</v>
      </c>
      <c r="C440" s="1" t="n">
        <f aca="false">B440*(1+$B$3*(1-B440/$B$4))</f>
        <v>0.999999999999997</v>
      </c>
      <c r="I440" s="1" t="n">
        <f aca="false">I439+J$5</f>
        <v>4.31999999999995</v>
      </c>
      <c r="J440" s="1" t="n">
        <f aca="false">I440</f>
        <v>4.31999999999995</v>
      </c>
      <c r="K440" s="1" t="n">
        <f aca="false">'x'+$B$3*(1-'x'/$B$4)*'x'</f>
        <v>-2.85119999999987</v>
      </c>
    </row>
    <row r="441" customFormat="false" ht="12.75" hidden="false" customHeight="false" outlineLevel="0" collapsed="false">
      <c r="B441" s="1" t="n">
        <f aca="false">C440</f>
        <v>0.999999999999997</v>
      </c>
      <c r="C441" s="1" t="n">
        <f aca="false">B441</f>
        <v>0.999999999999997</v>
      </c>
      <c r="I441" s="1" t="n">
        <f aca="false">I440+J$5</f>
        <v>4.32999999999995</v>
      </c>
      <c r="J441" s="1" t="n">
        <f aca="false">I441</f>
        <v>4.32999999999995</v>
      </c>
      <c r="K441" s="1" t="n">
        <f aca="false">'x'+$B$3*(1-'x'/$B$4)*'x'</f>
        <v>-2.87944999999986</v>
      </c>
    </row>
    <row r="442" customFormat="false" ht="12.75" hidden="false" customHeight="false" outlineLevel="0" collapsed="false">
      <c r="B442" s="1" t="n">
        <f aca="false">C441</f>
        <v>0.999999999999997</v>
      </c>
      <c r="C442" s="1" t="n">
        <f aca="false">B442*(1+$B$3*(1-B442/$B$4))</f>
        <v>0.999999999999997</v>
      </c>
      <c r="I442" s="1" t="n">
        <f aca="false">I441+J$5</f>
        <v>4.33999999999995</v>
      </c>
      <c r="J442" s="1" t="n">
        <f aca="false">I442</f>
        <v>4.33999999999995</v>
      </c>
      <c r="K442" s="1" t="n">
        <f aca="false">'x'+$B$3*(1-'x'/$B$4)*'x'</f>
        <v>-2.90779999999986</v>
      </c>
    </row>
    <row r="443" customFormat="false" ht="12.75" hidden="false" customHeight="false" outlineLevel="0" collapsed="false">
      <c r="B443" s="1" t="n">
        <f aca="false">C442</f>
        <v>0.999999999999997</v>
      </c>
      <c r="C443" s="1" t="n">
        <f aca="false">B443</f>
        <v>0.999999999999997</v>
      </c>
      <c r="I443" s="1" t="n">
        <f aca="false">I442+J$5</f>
        <v>4.34999999999995</v>
      </c>
      <c r="J443" s="1" t="n">
        <f aca="false">I443</f>
        <v>4.34999999999995</v>
      </c>
      <c r="K443" s="1" t="n">
        <f aca="false">'x'+$B$3*(1-'x'/$B$4)*'x'</f>
        <v>-2.93624999999986</v>
      </c>
    </row>
    <row r="444" customFormat="false" ht="12.75" hidden="false" customHeight="false" outlineLevel="0" collapsed="false">
      <c r="B444" s="1" t="n">
        <f aca="false">C443</f>
        <v>0.999999999999997</v>
      </c>
      <c r="C444" s="1" t="n">
        <f aca="false">B444*(1+$B$3*(1-B444/$B$4))</f>
        <v>0.999999999999997</v>
      </c>
      <c r="I444" s="1" t="n">
        <f aca="false">I443+J$5</f>
        <v>4.35999999999995</v>
      </c>
      <c r="J444" s="1" t="n">
        <f aca="false">I444</f>
        <v>4.35999999999995</v>
      </c>
      <c r="K444" s="1" t="n">
        <f aca="false">'x'+$B$3*(1-'x'/$B$4)*'x'</f>
        <v>-2.96479999999986</v>
      </c>
    </row>
    <row r="445" customFormat="false" ht="12.75" hidden="false" customHeight="false" outlineLevel="0" collapsed="false">
      <c r="B445" s="1" t="n">
        <f aca="false">C444</f>
        <v>0.999999999999997</v>
      </c>
      <c r="C445" s="1" t="n">
        <f aca="false">B445</f>
        <v>0.999999999999997</v>
      </c>
      <c r="I445" s="1" t="n">
        <f aca="false">I444+J$5</f>
        <v>4.36999999999995</v>
      </c>
      <c r="J445" s="1" t="n">
        <f aca="false">I445</f>
        <v>4.36999999999995</v>
      </c>
      <c r="K445" s="1" t="n">
        <f aca="false">'x'+$B$3*(1-'x'/$B$4)*'x'</f>
        <v>-2.99344999999986</v>
      </c>
    </row>
    <row r="446" customFormat="false" ht="12.75" hidden="false" customHeight="false" outlineLevel="0" collapsed="false">
      <c r="B446" s="1" t="n">
        <f aca="false">C445</f>
        <v>0.999999999999997</v>
      </c>
      <c r="C446" s="1" t="n">
        <f aca="false">B446*(1+$B$3*(1-B446/$B$4))</f>
        <v>0.999999999999997</v>
      </c>
      <c r="I446" s="1" t="n">
        <f aca="false">I445+J$5</f>
        <v>4.37999999999995</v>
      </c>
      <c r="J446" s="1" t="n">
        <f aca="false">I446</f>
        <v>4.37999999999995</v>
      </c>
      <c r="K446" s="1" t="n">
        <f aca="false">'x'+$B$3*(1-'x'/$B$4)*'x'</f>
        <v>-3.02219999999986</v>
      </c>
    </row>
    <row r="447" customFormat="false" ht="12.75" hidden="false" customHeight="false" outlineLevel="0" collapsed="false">
      <c r="B447" s="1" t="n">
        <f aca="false">C446</f>
        <v>0.999999999999997</v>
      </c>
      <c r="C447" s="1" t="n">
        <f aca="false">B447</f>
        <v>0.999999999999997</v>
      </c>
      <c r="I447" s="1" t="n">
        <f aca="false">I446+J$5</f>
        <v>4.38999999999995</v>
      </c>
      <c r="J447" s="1" t="n">
        <f aca="false">I447</f>
        <v>4.38999999999995</v>
      </c>
      <c r="K447" s="1" t="n">
        <f aca="false">'x'+$B$3*(1-'x'/$B$4)*'x'</f>
        <v>-3.05104999999986</v>
      </c>
    </row>
    <row r="448" customFormat="false" ht="12.75" hidden="false" customHeight="false" outlineLevel="0" collapsed="false">
      <c r="B448" s="1" t="n">
        <f aca="false">C447</f>
        <v>0.999999999999997</v>
      </c>
      <c r="C448" s="1" t="n">
        <f aca="false">B448*(1+$B$3*(1-B448/$B$4))</f>
        <v>0.999999999999997</v>
      </c>
      <c r="I448" s="1" t="n">
        <f aca="false">I447+J$5</f>
        <v>4.39999999999995</v>
      </c>
      <c r="J448" s="1" t="n">
        <f aca="false">I448</f>
        <v>4.39999999999995</v>
      </c>
      <c r="K448" s="1" t="n">
        <f aca="false">'x'+$B$3*(1-'x'/$B$4)*'x'</f>
        <v>-3.07999999999986</v>
      </c>
    </row>
    <row r="449" customFormat="false" ht="12.75" hidden="false" customHeight="false" outlineLevel="0" collapsed="false">
      <c r="B449" s="1" t="n">
        <f aca="false">C448</f>
        <v>0.999999999999997</v>
      </c>
      <c r="C449" s="1" t="n">
        <f aca="false">B449</f>
        <v>0.999999999999997</v>
      </c>
      <c r="I449" s="1" t="n">
        <f aca="false">I448+J$5</f>
        <v>4.40999999999995</v>
      </c>
      <c r="J449" s="1" t="n">
        <f aca="false">I449</f>
        <v>4.40999999999995</v>
      </c>
      <c r="K449" s="1" t="n">
        <f aca="false">'x'+$B$3*(1-'x'/$B$4)*'x'</f>
        <v>-3.10904999999986</v>
      </c>
    </row>
    <row r="450" customFormat="false" ht="12.75" hidden="false" customHeight="false" outlineLevel="0" collapsed="false">
      <c r="B450" s="1" t="n">
        <f aca="false">C449</f>
        <v>0.999999999999997</v>
      </c>
      <c r="C450" s="1" t="n">
        <f aca="false">B450*(1+$B$3*(1-B450/$B$4))</f>
        <v>0.999999999999997</v>
      </c>
      <c r="I450" s="1" t="n">
        <f aca="false">I449+J$5</f>
        <v>4.41999999999995</v>
      </c>
      <c r="J450" s="1" t="n">
        <f aca="false">I450</f>
        <v>4.41999999999995</v>
      </c>
      <c r="K450" s="1" t="n">
        <f aca="false">'x'+$B$3*(1-'x'/$B$4)*'x'</f>
        <v>-3.13819999999985</v>
      </c>
    </row>
    <row r="451" customFormat="false" ht="12.75" hidden="false" customHeight="false" outlineLevel="0" collapsed="false">
      <c r="B451" s="1" t="n">
        <f aca="false">C450</f>
        <v>0.999999999999997</v>
      </c>
      <c r="C451" s="1" t="n">
        <f aca="false">B451</f>
        <v>0.999999999999997</v>
      </c>
      <c r="I451" s="1" t="n">
        <f aca="false">I450+J$5</f>
        <v>4.42999999999995</v>
      </c>
      <c r="J451" s="1" t="n">
        <f aca="false">I451</f>
        <v>4.42999999999995</v>
      </c>
      <c r="K451" s="1" t="n">
        <f aca="false">'x'+$B$3*(1-'x'/$B$4)*'x'</f>
        <v>-3.16744999999985</v>
      </c>
    </row>
    <row r="452" customFormat="false" ht="12.75" hidden="false" customHeight="false" outlineLevel="0" collapsed="false">
      <c r="B452" s="1" t="n">
        <f aca="false">C451</f>
        <v>0.999999999999997</v>
      </c>
      <c r="C452" s="1" t="n">
        <f aca="false">B452*(1+$B$3*(1-B452/$B$4))</f>
        <v>0.999999999999997</v>
      </c>
      <c r="I452" s="1" t="n">
        <f aca="false">I451+J$5</f>
        <v>4.43999999999995</v>
      </c>
      <c r="J452" s="1" t="n">
        <f aca="false">I452</f>
        <v>4.43999999999995</v>
      </c>
      <c r="K452" s="1" t="n">
        <f aca="false">'x'+$B$3*(1-'x'/$B$4)*'x'</f>
        <v>-3.19679999999985</v>
      </c>
    </row>
    <row r="453" customFormat="false" ht="12.75" hidden="false" customHeight="false" outlineLevel="0" collapsed="false">
      <c r="B453" s="1" t="n">
        <f aca="false">C452</f>
        <v>0.999999999999997</v>
      </c>
      <c r="C453" s="1" t="n">
        <f aca="false">B453</f>
        <v>0.999999999999997</v>
      </c>
      <c r="I453" s="1" t="n">
        <f aca="false">I452+J$5</f>
        <v>4.44999999999995</v>
      </c>
      <c r="J453" s="1" t="n">
        <f aca="false">I453</f>
        <v>4.44999999999995</v>
      </c>
      <c r="K453" s="1" t="n">
        <f aca="false">'x'+$B$3*(1-'x'/$B$4)*'x'</f>
        <v>-3.22624999999985</v>
      </c>
    </row>
    <row r="454" customFormat="false" ht="12.75" hidden="false" customHeight="false" outlineLevel="0" collapsed="false">
      <c r="B454" s="1" t="n">
        <f aca="false">C453</f>
        <v>0.999999999999997</v>
      </c>
      <c r="C454" s="1" t="n">
        <f aca="false">B454*(1+$B$3*(1-B454/$B$4))</f>
        <v>0.999999999999997</v>
      </c>
      <c r="I454" s="1" t="n">
        <f aca="false">I453+J$5</f>
        <v>4.45999999999995</v>
      </c>
      <c r="J454" s="1" t="n">
        <f aca="false">I454</f>
        <v>4.45999999999995</v>
      </c>
      <c r="K454" s="1" t="n">
        <f aca="false">'x'+$B$3*(1-'x'/$B$4)*'x'</f>
        <v>-3.25579999999985</v>
      </c>
    </row>
    <row r="455" customFormat="false" ht="12.75" hidden="false" customHeight="false" outlineLevel="0" collapsed="false">
      <c r="B455" s="1" t="n">
        <f aca="false">C454</f>
        <v>0.999999999999997</v>
      </c>
      <c r="C455" s="1" t="n">
        <f aca="false">B455</f>
        <v>0.999999999999997</v>
      </c>
      <c r="I455" s="1" t="n">
        <f aca="false">I454+J$5</f>
        <v>4.46999999999995</v>
      </c>
      <c r="J455" s="1" t="n">
        <f aca="false">I455</f>
        <v>4.46999999999995</v>
      </c>
      <c r="K455" s="1" t="n">
        <f aca="false">'x'+$B$3*(1-'x'/$B$4)*'x'</f>
        <v>-3.28544999999985</v>
      </c>
    </row>
    <row r="456" customFormat="false" ht="12.75" hidden="false" customHeight="false" outlineLevel="0" collapsed="false">
      <c r="B456" s="1" t="n">
        <f aca="false">C455</f>
        <v>0.999999999999997</v>
      </c>
      <c r="C456" s="1" t="n">
        <f aca="false">B456*(1+$B$3*(1-B456/$B$4))</f>
        <v>0.999999999999997</v>
      </c>
      <c r="I456" s="1" t="n">
        <f aca="false">I455+J$5</f>
        <v>4.47999999999995</v>
      </c>
      <c r="J456" s="1" t="n">
        <f aca="false">I456</f>
        <v>4.47999999999995</v>
      </c>
      <c r="K456" s="1" t="n">
        <f aca="false">'x'+$B$3*(1-'x'/$B$4)*'x'</f>
        <v>-3.31519999999985</v>
      </c>
    </row>
    <row r="457" customFormat="false" ht="12.75" hidden="false" customHeight="false" outlineLevel="0" collapsed="false">
      <c r="B457" s="1" t="n">
        <f aca="false">C456</f>
        <v>0.999999999999997</v>
      </c>
      <c r="C457" s="1" t="n">
        <f aca="false">B457</f>
        <v>0.999999999999997</v>
      </c>
      <c r="I457" s="1" t="n">
        <f aca="false">I456+J$5</f>
        <v>4.48999999999995</v>
      </c>
      <c r="J457" s="1" t="n">
        <f aca="false">I457</f>
        <v>4.48999999999995</v>
      </c>
      <c r="K457" s="1" t="n">
        <f aca="false">'x'+$B$3*(1-'x'/$B$4)*'x'</f>
        <v>-3.34504999999985</v>
      </c>
    </row>
    <row r="458" customFormat="false" ht="12.75" hidden="false" customHeight="false" outlineLevel="0" collapsed="false">
      <c r="B458" s="1" t="n">
        <f aca="false">C457</f>
        <v>0.999999999999997</v>
      </c>
      <c r="C458" s="1" t="n">
        <f aca="false">B458*(1+$B$3*(1-B458/$B$4))</f>
        <v>0.999999999999997</v>
      </c>
      <c r="I458" s="1" t="n">
        <f aca="false">I457+J$5</f>
        <v>4.49999999999995</v>
      </c>
      <c r="J458" s="1" t="n">
        <f aca="false">I458</f>
        <v>4.49999999999995</v>
      </c>
      <c r="K458" s="1" t="n">
        <f aca="false">'x'+$B$3*(1-'x'/$B$4)*'x'</f>
        <v>-3.37499999999985</v>
      </c>
    </row>
    <row r="459" customFormat="false" ht="12.75" hidden="false" customHeight="false" outlineLevel="0" collapsed="false">
      <c r="B459" s="1" t="n">
        <f aca="false">C458</f>
        <v>0.999999999999997</v>
      </c>
      <c r="C459" s="1" t="n">
        <f aca="false">B459</f>
        <v>0.999999999999997</v>
      </c>
      <c r="I459" s="1" t="n">
        <f aca="false">I458+J$5</f>
        <v>4.50999999999995</v>
      </c>
      <c r="J459" s="1" t="n">
        <f aca="false">I459</f>
        <v>4.50999999999995</v>
      </c>
      <c r="K459" s="1" t="n">
        <f aca="false">'x'+$B$3*(1-'x'/$B$4)*'x'</f>
        <v>-3.40504999999984</v>
      </c>
    </row>
    <row r="460" customFormat="false" ht="12.75" hidden="false" customHeight="false" outlineLevel="0" collapsed="false">
      <c r="B460" s="1" t="n">
        <f aca="false">C459</f>
        <v>0.999999999999997</v>
      </c>
      <c r="C460" s="1" t="n">
        <f aca="false">B460*(1+$B$3*(1-B460/$B$4))</f>
        <v>0.999999999999997</v>
      </c>
      <c r="I460" s="1" t="n">
        <f aca="false">I459+J$5</f>
        <v>4.51999999999995</v>
      </c>
      <c r="J460" s="1" t="n">
        <f aca="false">I460</f>
        <v>4.51999999999995</v>
      </c>
      <c r="K460" s="1" t="n">
        <f aca="false">'x'+$B$3*(1-'x'/$B$4)*'x'</f>
        <v>-3.43519999999984</v>
      </c>
    </row>
    <row r="461" customFormat="false" ht="12.75" hidden="false" customHeight="false" outlineLevel="0" collapsed="false">
      <c r="B461" s="1" t="n">
        <f aca="false">C460</f>
        <v>0.999999999999997</v>
      </c>
      <c r="C461" s="1" t="n">
        <f aca="false">B461</f>
        <v>0.999999999999997</v>
      </c>
      <c r="I461" s="1" t="n">
        <f aca="false">I460+J$5</f>
        <v>4.52999999999995</v>
      </c>
      <c r="J461" s="1" t="n">
        <f aca="false">I461</f>
        <v>4.52999999999995</v>
      </c>
      <c r="K461" s="1" t="n">
        <f aca="false">'x'+$B$3*(1-'x'/$B$4)*'x'</f>
        <v>-3.46544999999984</v>
      </c>
    </row>
    <row r="462" customFormat="false" ht="12.75" hidden="false" customHeight="false" outlineLevel="0" collapsed="false">
      <c r="B462" s="1" t="n">
        <f aca="false">C461</f>
        <v>0.999999999999997</v>
      </c>
      <c r="C462" s="1" t="n">
        <f aca="false">B462*(1+$B$3*(1-B462/$B$4))</f>
        <v>0.999999999999997</v>
      </c>
      <c r="I462" s="1" t="n">
        <f aca="false">I461+J$5</f>
        <v>4.53999999999995</v>
      </c>
      <c r="J462" s="1" t="n">
        <f aca="false">I462</f>
        <v>4.53999999999995</v>
      </c>
      <c r="K462" s="1" t="n">
        <f aca="false">'x'+$B$3*(1-'x'/$B$4)*'x'</f>
        <v>-3.49579999999984</v>
      </c>
    </row>
    <row r="463" customFormat="false" ht="12.75" hidden="false" customHeight="false" outlineLevel="0" collapsed="false">
      <c r="B463" s="1" t="n">
        <f aca="false">C462</f>
        <v>0.999999999999997</v>
      </c>
      <c r="C463" s="1" t="n">
        <f aca="false">B463</f>
        <v>0.999999999999997</v>
      </c>
      <c r="I463" s="1" t="n">
        <f aca="false">I462+J$5</f>
        <v>4.54999999999995</v>
      </c>
      <c r="J463" s="1" t="n">
        <f aca="false">I463</f>
        <v>4.54999999999995</v>
      </c>
      <c r="K463" s="1" t="n">
        <f aca="false">'x'+$B$3*(1-'x'/$B$4)*'x'</f>
        <v>-3.52624999999984</v>
      </c>
    </row>
    <row r="464" customFormat="false" ht="12.75" hidden="false" customHeight="false" outlineLevel="0" collapsed="false">
      <c r="B464" s="1" t="n">
        <f aca="false">C463</f>
        <v>0.999999999999997</v>
      </c>
      <c r="C464" s="1" t="n">
        <f aca="false">B464*(1+$B$3*(1-B464/$B$4))</f>
        <v>0.999999999999997</v>
      </c>
      <c r="I464" s="1" t="n">
        <f aca="false">I463+J$5</f>
        <v>4.55999999999995</v>
      </c>
      <c r="J464" s="1" t="n">
        <f aca="false">I464</f>
        <v>4.55999999999995</v>
      </c>
      <c r="K464" s="1" t="n">
        <f aca="false">'x'+$B$3*(1-'x'/$B$4)*'x'</f>
        <v>-3.55679999999984</v>
      </c>
    </row>
    <row r="465" customFormat="false" ht="12.75" hidden="false" customHeight="false" outlineLevel="0" collapsed="false">
      <c r="B465" s="1" t="n">
        <f aca="false">C464</f>
        <v>0.999999999999997</v>
      </c>
      <c r="C465" s="1" t="n">
        <f aca="false">B465</f>
        <v>0.999999999999997</v>
      </c>
      <c r="I465" s="1" t="n">
        <f aca="false">I464+J$5</f>
        <v>4.56999999999995</v>
      </c>
      <c r="J465" s="1" t="n">
        <f aca="false">I465</f>
        <v>4.56999999999995</v>
      </c>
      <c r="K465" s="1" t="n">
        <f aca="false">'x'+$B$3*(1-'x'/$B$4)*'x'</f>
        <v>-3.58744999999984</v>
      </c>
    </row>
    <row r="466" customFormat="false" ht="12.75" hidden="false" customHeight="false" outlineLevel="0" collapsed="false">
      <c r="B466" s="1" t="n">
        <f aca="false">C465</f>
        <v>0.999999999999997</v>
      </c>
      <c r="C466" s="1" t="n">
        <f aca="false">B466*(1+$B$3*(1-B466/$B$4))</f>
        <v>0.999999999999997</v>
      </c>
      <c r="I466" s="1" t="n">
        <f aca="false">I465+J$5</f>
        <v>4.57999999999995</v>
      </c>
      <c r="J466" s="1" t="n">
        <f aca="false">I466</f>
        <v>4.57999999999995</v>
      </c>
      <c r="K466" s="1" t="n">
        <f aca="false">'x'+$B$3*(1-'x'/$B$4)*'x'</f>
        <v>-3.61819999999984</v>
      </c>
    </row>
    <row r="467" customFormat="false" ht="12.75" hidden="false" customHeight="false" outlineLevel="0" collapsed="false">
      <c r="B467" s="1" t="n">
        <f aca="false">C466</f>
        <v>0.999999999999997</v>
      </c>
      <c r="C467" s="1" t="n">
        <f aca="false">B467</f>
        <v>0.999999999999997</v>
      </c>
      <c r="I467" s="1" t="n">
        <f aca="false">I466+J$5</f>
        <v>4.58999999999995</v>
      </c>
      <c r="J467" s="1" t="n">
        <f aca="false">I467</f>
        <v>4.58999999999995</v>
      </c>
      <c r="K467" s="1" t="n">
        <f aca="false">'x'+$B$3*(1-'x'/$B$4)*'x'</f>
        <v>-3.64904999999984</v>
      </c>
    </row>
    <row r="468" customFormat="false" ht="12.75" hidden="false" customHeight="false" outlineLevel="0" collapsed="false">
      <c r="B468" s="1" t="n">
        <f aca="false">C467</f>
        <v>0.999999999999997</v>
      </c>
      <c r="C468" s="1" t="n">
        <f aca="false">B468*(1+$B$3*(1-B468/$B$4))</f>
        <v>0.999999999999997</v>
      </c>
      <c r="I468" s="1" t="n">
        <f aca="false">I467+J$5</f>
        <v>4.59999999999995</v>
      </c>
      <c r="J468" s="1" t="n">
        <f aca="false">I468</f>
        <v>4.59999999999995</v>
      </c>
      <c r="K468" s="1" t="n">
        <f aca="false">'x'+$B$3*(1-'x'/$B$4)*'x'</f>
        <v>-3.67999999999983</v>
      </c>
    </row>
    <row r="469" customFormat="false" ht="12.75" hidden="false" customHeight="false" outlineLevel="0" collapsed="false">
      <c r="B469" s="1" t="n">
        <f aca="false">C468</f>
        <v>0.999999999999997</v>
      </c>
      <c r="C469" s="1" t="n">
        <f aca="false">B469</f>
        <v>0.999999999999997</v>
      </c>
      <c r="I469" s="1" t="n">
        <f aca="false">I468+J$5</f>
        <v>4.60999999999995</v>
      </c>
      <c r="J469" s="1" t="n">
        <f aca="false">I469</f>
        <v>4.60999999999995</v>
      </c>
      <c r="K469" s="1" t="n">
        <f aca="false">'x'+$B$3*(1-'x'/$B$4)*'x'</f>
        <v>-3.71104999999983</v>
      </c>
    </row>
    <row r="470" customFormat="false" ht="12.75" hidden="false" customHeight="false" outlineLevel="0" collapsed="false">
      <c r="B470" s="1" t="n">
        <f aca="false">C469</f>
        <v>0.999999999999997</v>
      </c>
      <c r="C470" s="1" t="n">
        <f aca="false">B470*(1+$B$3*(1-B470/$B$4))</f>
        <v>0.999999999999997</v>
      </c>
      <c r="I470" s="1" t="n">
        <f aca="false">I469+J$5</f>
        <v>4.61999999999995</v>
      </c>
      <c r="J470" s="1" t="n">
        <f aca="false">I470</f>
        <v>4.61999999999995</v>
      </c>
      <c r="K470" s="1" t="n">
        <f aca="false">'x'+$B$3*(1-'x'/$B$4)*'x'</f>
        <v>-3.74219999999983</v>
      </c>
    </row>
    <row r="471" customFormat="false" ht="12.75" hidden="false" customHeight="false" outlineLevel="0" collapsed="false">
      <c r="B471" s="1" t="n">
        <f aca="false">C470</f>
        <v>0.999999999999997</v>
      </c>
      <c r="C471" s="1" t="n">
        <f aca="false">B471</f>
        <v>0.999999999999997</v>
      </c>
      <c r="I471" s="1" t="n">
        <f aca="false">I470+J$5</f>
        <v>4.62999999999995</v>
      </c>
      <c r="J471" s="1" t="n">
        <f aca="false">I471</f>
        <v>4.62999999999995</v>
      </c>
      <c r="K471" s="1" t="n">
        <f aca="false">'x'+$B$3*(1-'x'/$B$4)*'x'</f>
        <v>-3.77344999999983</v>
      </c>
    </row>
    <row r="472" customFormat="false" ht="12.75" hidden="false" customHeight="false" outlineLevel="0" collapsed="false">
      <c r="B472" s="1" t="n">
        <f aca="false">C471</f>
        <v>0.999999999999997</v>
      </c>
      <c r="C472" s="1" t="n">
        <f aca="false">B472*(1+$B$3*(1-B472/$B$4))</f>
        <v>0.999999999999997</v>
      </c>
      <c r="I472" s="1" t="n">
        <f aca="false">I471+J$5</f>
        <v>4.63999999999995</v>
      </c>
      <c r="J472" s="1" t="n">
        <f aca="false">I472</f>
        <v>4.63999999999995</v>
      </c>
      <c r="K472" s="1" t="n">
        <f aca="false">'x'+$B$3*(1-'x'/$B$4)*'x'</f>
        <v>-3.80479999999983</v>
      </c>
    </row>
    <row r="473" customFormat="false" ht="12.75" hidden="false" customHeight="false" outlineLevel="0" collapsed="false">
      <c r="B473" s="1" t="n">
        <f aca="false">C472</f>
        <v>0.999999999999997</v>
      </c>
      <c r="C473" s="1" t="n">
        <f aca="false">B473</f>
        <v>0.999999999999997</v>
      </c>
      <c r="I473" s="1" t="n">
        <f aca="false">I472+J$5</f>
        <v>4.64999999999995</v>
      </c>
      <c r="J473" s="1" t="n">
        <f aca="false">I473</f>
        <v>4.64999999999995</v>
      </c>
      <c r="K473" s="1" t="n">
        <f aca="false">'x'+$B$3*(1-'x'/$B$4)*'x'</f>
        <v>-3.83624999999983</v>
      </c>
    </row>
    <row r="474" customFormat="false" ht="12.75" hidden="false" customHeight="false" outlineLevel="0" collapsed="false">
      <c r="B474" s="1" t="n">
        <f aca="false">C473</f>
        <v>0.999999999999997</v>
      </c>
      <c r="C474" s="1" t="n">
        <f aca="false">B474*(1+$B$3*(1-B474/$B$4))</f>
        <v>0.999999999999997</v>
      </c>
      <c r="I474" s="1" t="n">
        <f aca="false">I473+J$5</f>
        <v>4.65999999999995</v>
      </c>
      <c r="J474" s="1" t="n">
        <f aca="false">I474</f>
        <v>4.65999999999995</v>
      </c>
      <c r="K474" s="1" t="n">
        <f aca="false">'x'+$B$3*(1-'x'/$B$4)*'x'</f>
        <v>-3.86779999999983</v>
      </c>
    </row>
    <row r="475" customFormat="false" ht="12.75" hidden="false" customHeight="false" outlineLevel="0" collapsed="false">
      <c r="B475" s="1" t="n">
        <f aca="false">C474</f>
        <v>0.999999999999997</v>
      </c>
      <c r="C475" s="1" t="n">
        <f aca="false">B475</f>
        <v>0.999999999999997</v>
      </c>
      <c r="I475" s="1" t="n">
        <f aca="false">I474+J$5</f>
        <v>4.66999999999995</v>
      </c>
      <c r="J475" s="1" t="n">
        <f aca="false">I475</f>
        <v>4.66999999999995</v>
      </c>
      <c r="K475" s="1" t="n">
        <f aca="false">'x'+$B$3*(1-'x'/$B$4)*'x'</f>
        <v>-3.89944999999983</v>
      </c>
    </row>
    <row r="476" customFormat="false" ht="12.75" hidden="false" customHeight="false" outlineLevel="0" collapsed="false">
      <c r="B476" s="1" t="n">
        <f aca="false">C475</f>
        <v>0.999999999999997</v>
      </c>
      <c r="C476" s="1" t="n">
        <f aca="false">B476*(1+$B$3*(1-B476/$B$4))</f>
        <v>0.999999999999997</v>
      </c>
      <c r="I476" s="1" t="n">
        <f aca="false">I475+J$5</f>
        <v>4.67999999999995</v>
      </c>
      <c r="J476" s="1" t="n">
        <f aca="false">I476</f>
        <v>4.67999999999995</v>
      </c>
      <c r="K476" s="1" t="n">
        <f aca="false">'x'+$B$3*(1-'x'/$B$4)*'x'</f>
        <v>-3.93119999999982</v>
      </c>
    </row>
    <row r="477" customFormat="false" ht="12.75" hidden="false" customHeight="false" outlineLevel="0" collapsed="false">
      <c r="B477" s="1" t="n">
        <f aca="false">C476</f>
        <v>0.999999999999997</v>
      </c>
      <c r="C477" s="1" t="n">
        <f aca="false">B477</f>
        <v>0.999999999999997</v>
      </c>
      <c r="I477" s="1" t="n">
        <f aca="false">I476+J$5</f>
        <v>4.68999999999994</v>
      </c>
      <c r="J477" s="1" t="n">
        <f aca="false">I477</f>
        <v>4.68999999999994</v>
      </c>
      <c r="K477" s="1" t="n">
        <f aca="false">'x'+$B$3*(1-'x'/$B$4)*'x'</f>
        <v>-3.96304999999982</v>
      </c>
    </row>
    <row r="478" customFormat="false" ht="12.75" hidden="false" customHeight="false" outlineLevel="0" collapsed="false">
      <c r="B478" s="1" t="n">
        <f aca="false">C477</f>
        <v>0.999999999999997</v>
      </c>
      <c r="C478" s="1" t="n">
        <f aca="false">B478*(1+$B$3*(1-B478/$B$4))</f>
        <v>0.999999999999997</v>
      </c>
      <c r="I478" s="1" t="n">
        <f aca="false">I477+J$5</f>
        <v>4.69999999999994</v>
      </c>
      <c r="J478" s="1" t="n">
        <f aca="false">I478</f>
        <v>4.69999999999994</v>
      </c>
      <c r="K478" s="1" t="n">
        <f aca="false">'x'+$B$3*(1-'x'/$B$4)*'x'</f>
        <v>-3.99499999999982</v>
      </c>
    </row>
    <row r="479" customFormat="false" ht="12.75" hidden="false" customHeight="false" outlineLevel="0" collapsed="false">
      <c r="B479" s="1" t="n">
        <f aca="false">C478</f>
        <v>0.999999999999997</v>
      </c>
      <c r="C479" s="1" t="n">
        <f aca="false">B479</f>
        <v>0.999999999999997</v>
      </c>
      <c r="I479" s="1" t="n">
        <f aca="false">I478+J$5</f>
        <v>4.70999999999994</v>
      </c>
      <c r="J479" s="1" t="n">
        <f aca="false">I479</f>
        <v>4.70999999999994</v>
      </c>
      <c r="K479" s="1" t="n">
        <f aca="false">'x'+$B$3*(1-'x'/$B$4)*'x'</f>
        <v>-4.02704999999982</v>
      </c>
    </row>
    <row r="480" customFormat="false" ht="12.75" hidden="false" customHeight="false" outlineLevel="0" collapsed="false">
      <c r="B480" s="1" t="n">
        <f aca="false">C479</f>
        <v>0.999999999999997</v>
      </c>
      <c r="C480" s="1" t="n">
        <f aca="false">B480*(1+$B$3*(1-B480/$B$4))</f>
        <v>0.999999999999997</v>
      </c>
      <c r="I480" s="1" t="n">
        <f aca="false">I479+J$5</f>
        <v>4.71999999999994</v>
      </c>
      <c r="J480" s="1" t="n">
        <f aca="false">I480</f>
        <v>4.71999999999994</v>
      </c>
      <c r="K480" s="1" t="n">
        <f aca="false">'x'+$B$3*(1-'x'/$B$4)*'x'</f>
        <v>-4.05919999999982</v>
      </c>
    </row>
    <row r="481" customFormat="false" ht="12.75" hidden="false" customHeight="false" outlineLevel="0" collapsed="false">
      <c r="B481" s="1" t="n">
        <f aca="false">C480</f>
        <v>0.999999999999997</v>
      </c>
      <c r="C481" s="1" t="n">
        <f aca="false">B481</f>
        <v>0.999999999999997</v>
      </c>
      <c r="I481" s="1" t="n">
        <f aca="false">I480+J$5</f>
        <v>4.72999999999994</v>
      </c>
      <c r="J481" s="1" t="n">
        <f aca="false">I481</f>
        <v>4.72999999999994</v>
      </c>
      <c r="K481" s="1" t="n">
        <f aca="false">'x'+$B$3*(1-'x'/$B$4)*'x'</f>
        <v>-4.09144999999982</v>
      </c>
    </row>
    <row r="482" customFormat="false" ht="12.75" hidden="false" customHeight="false" outlineLevel="0" collapsed="false">
      <c r="I482" s="1" t="n">
        <f aca="false">I481+J$5</f>
        <v>4.73999999999994</v>
      </c>
      <c r="J482" s="1" t="n">
        <f aca="false">I482</f>
        <v>4.73999999999994</v>
      </c>
      <c r="K482" s="1" t="n">
        <f aca="false">'x'+$B$3*(1-'x'/$B$4)*'x'</f>
        <v>-4.12379999999982</v>
      </c>
    </row>
    <row r="483" customFormat="false" ht="12.75" hidden="false" customHeight="false" outlineLevel="0" collapsed="false">
      <c r="I483" s="1" t="n">
        <f aca="false">I482+J$5</f>
        <v>4.74999999999994</v>
      </c>
      <c r="J483" s="1" t="n">
        <f aca="false">I483</f>
        <v>4.74999999999994</v>
      </c>
      <c r="K483" s="1" t="n">
        <f aca="false">'x'+$B$3*(1-'x'/$B$4)*'x'</f>
        <v>-4.15624999999982</v>
      </c>
    </row>
    <row r="484" customFormat="false" ht="12.75" hidden="false" customHeight="false" outlineLevel="0" collapsed="false">
      <c r="I484" s="1" t="n">
        <f aca="false">I483+J$5</f>
        <v>4.75999999999994</v>
      </c>
      <c r="J484" s="1" t="n">
        <f aca="false">I484</f>
        <v>4.75999999999994</v>
      </c>
      <c r="K484" s="1" t="n">
        <f aca="false">'x'+$B$3*(1-'x'/$B$4)*'x'</f>
        <v>-4.18879999999981</v>
      </c>
    </row>
    <row r="485" customFormat="false" ht="12.75" hidden="false" customHeight="false" outlineLevel="0" collapsed="false">
      <c r="I485" s="1" t="n">
        <f aca="false">I484+J$5</f>
        <v>4.76999999999994</v>
      </c>
      <c r="J485" s="1" t="n">
        <f aca="false">I485</f>
        <v>4.76999999999994</v>
      </c>
      <c r="K485" s="1" t="n">
        <f aca="false">'x'+$B$3*(1-'x'/$B$4)*'x'</f>
        <v>-4.22144999999981</v>
      </c>
    </row>
    <row r="486" customFormat="false" ht="12.75" hidden="false" customHeight="false" outlineLevel="0" collapsed="false">
      <c r="I486" s="1" t="n">
        <f aca="false">I485+J$5</f>
        <v>4.77999999999994</v>
      </c>
      <c r="J486" s="1" t="n">
        <f aca="false">I486</f>
        <v>4.77999999999994</v>
      </c>
      <c r="K486" s="1" t="n">
        <f aca="false">'x'+$B$3*(1-'x'/$B$4)*'x'</f>
        <v>-4.25419999999981</v>
      </c>
    </row>
    <row r="487" customFormat="false" ht="12.75" hidden="false" customHeight="false" outlineLevel="0" collapsed="false">
      <c r="I487" s="1" t="n">
        <f aca="false">I486+J$5</f>
        <v>4.78999999999994</v>
      </c>
      <c r="J487" s="1" t="n">
        <f aca="false">I487</f>
        <v>4.78999999999994</v>
      </c>
      <c r="K487" s="1" t="n">
        <f aca="false">'x'+$B$3*(1-'x'/$B$4)*'x'</f>
        <v>-4.28704999999981</v>
      </c>
    </row>
    <row r="488" customFormat="false" ht="12.75" hidden="false" customHeight="false" outlineLevel="0" collapsed="false">
      <c r="I488" s="1" t="n">
        <f aca="false">I487+J$5</f>
        <v>4.79999999999994</v>
      </c>
      <c r="J488" s="1" t="n">
        <f aca="false">I488</f>
        <v>4.79999999999994</v>
      </c>
      <c r="K488" s="1" t="n">
        <f aca="false">'x'+$B$3*(1-'x'/$B$4)*'x'</f>
        <v>-4.31999999999981</v>
      </c>
    </row>
    <row r="489" customFormat="false" ht="12.75" hidden="false" customHeight="false" outlineLevel="0" collapsed="false">
      <c r="I489" s="1" t="n">
        <f aca="false">I488+J$5</f>
        <v>4.80999999999994</v>
      </c>
      <c r="J489" s="1" t="n">
        <f aca="false">I489</f>
        <v>4.80999999999994</v>
      </c>
      <c r="K489" s="1" t="n">
        <f aca="false">'x'+$B$3*(1-'x'/$B$4)*'x'</f>
        <v>-4.35304999999981</v>
      </c>
    </row>
    <row r="490" customFormat="false" ht="12.75" hidden="false" customHeight="false" outlineLevel="0" collapsed="false">
      <c r="I490" s="1" t="n">
        <f aca="false">I489+J$5</f>
        <v>4.81999999999994</v>
      </c>
      <c r="J490" s="1" t="n">
        <f aca="false">I490</f>
        <v>4.81999999999994</v>
      </c>
      <c r="K490" s="1" t="n">
        <f aca="false">'x'+$B$3*(1-'x'/$B$4)*'x'</f>
        <v>-4.38619999999981</v>
      </c>
    </row>
    <row r="491" customFormat="false" ht="12.75" hidden="false" customHeight="false" outlineLevel="0" collapsed="false">
      <c r="I491" s="1" t="n">
        <f aca="false">I490+J$5</f>
        <v>4.82999999999994</v>
      </c>
      <c r="J491" s="1" t="n">
        <f aca="false">I491</f>
        <v>4.82999999999994</v>
      </c>
      <c r="K491" s="1" t="n">
        <f aca="false">'x'+$B$3*(1-'x'/$B$4)*'x'</f>
        <v>-4.41944999999981</v>
      </c>
    </row>
    <row r="492" customFormat="false" ht="12.75" hidden="false" customHeight="false" outlineLevel="0" collapsed="false">
      <c r="I492" s="1" t="n">
        <f aca="false">I491+J$5</f>
        <v>4.83999999999994</v>
      </c>
      <c r="J492" s="1" t="n">
        <f aca="false">I492</f>
        <v>4.83999999999994</v>
      </c>
      <c r="K492" s="1" t="n">
        <f aca="false">'x'+$B$3*(1-'x'/$B$4)*'x'</f>
        <v>-4.4527999999998</v>
      </c>
    </row>
    <row r="493" customFormat="false" ht="12.75" hidden="false" customHeight="false" outlineLevel="0" collapsed="false">
      <c r="I493" s="1" t="n">
        <f aca="false">I492+J$5</f>
        <v>4.84999999999994</v>
      </c>
      <c r="J493" s="1" t="n">
        <f aca="false">I493</f>
        <v>4.84999999999994</v>
      </c>
      <c r="K493" s="1" t="n">
        <f aca="false">'x'+$B$3*(1-'x'/$B$4)*'x'</f>
        <v>-4.4862499999998</v>
      </c>
    </row>
    <row r="494" customFormat="false" ht="12.75" hidden="false" customHeight="false" outlineLevel="0" collapsed="false">
      <c r="I494" s="1" t="n">
        <f aca="false">I493+J$5</f>
        <v>4.85999999999994</v>
      </c>
      <c r="J494" s="1" t="n">
        <f aca="false">I494</f>
        <v>4.85999999999994</v>
      </c>
      <c r="K494" s="1" t="n">
        <f aca="false">'x'+$B$3*(1-'x'/$B$4)*'x'</f>
        <v>-4.5197999999998</v>
      </c>
    </row>
    <row r="495" customFormat="false" ht="12.75" hidden="false" customHeight="false" outlineLevel="0" collapsed="false">
      <c r="I495" s="1" t="n">
        <f aca="false">I494+J$5</f>
        <v>4.86999999999994</v>
      </c>
      <c r="J495" s="1" t="n">
        <f aca="false">I495</f>
        <v>4.86999999999994</v>
      </c>
      <c r="K495" s="1" t="n">
        <f aca="false">'x'+$B$3*(1-'x'/$B$4)*'x'</f>
        <v>-4.5534499999998</v>
      </c>
    </row>
    <row r="496" customFormat="false" ht="12.75" hidden="false" customHeight="false" outlineLevel="0" collapsed="false">
      <c r="I496" s="1" t="n">
        <f aca="false">I495+J$5</f>
        <v>4.87999999999994</v>
      </c>
      <c r="J496" s="1" t="n">
        <f aca="false">I496</f>
        <v>4.87999999999994</v>
      </c>
      <c r="K496" s="1" t="n">
        <f aca="false">'x'+$B$3*(1-'x'/$B$4)*'x'</f>
        <v>-4.5871999999998</v>
      </c>
    </row>
    <row r="497" customFormat="false" ht="12.75" hidden="false" customHeight="false" outlineLevel="0" collapsed="false">
      <c r="I497" s="1" t="n">
        <f aca="false">I496+J$5</f>
        <v>4.88999999999994</v>
      </c>
      <c r="J497" s="1" t="n">
        <f aca="false">I497</f>
        <v>4.88999999999994</v>
      </c>
      <c r="K497" s="1" t="n">
        <f aca="false">'x'+$B$3*(1-'x'/$B$4)*'x'</f>
        <v>-4.6210499999998</v>
      </c>
    </row>
    <row r="498" customFormat="false" ht="12.75" hidden="false" customHeight="false" outlineLevel="0" collapsed="false">
      <c r="I498" s="1" t="n">
        <f aca="false">I497+J$5</f>
        <v>4.89999999999994</v>
      </c>
      <c r="J498" s="1" t="n">
        <f aca="false">I498</f>
        <v>4.89999999999994</v>
      </c>
      <c r="K498" s="1" t="n">
        <f aca="false">'x'+$B$3*(1-'x'/$B$4)*'x'</f>
        <v>-4.6549999999998</v>
      </c>
    </row>
    <row r="499" customFormat="false" ht="12.75" hidden="false" customHeight="false" outlineLevel="0" collapsed="false">
      <c r="I499" s="1" t="n">
        <f aca="false">I498+J$5</f>
        <v>4.90999999999994</v>
      </c>
      <c r="J499" s="1" t="n">
        <f aca="false">I499</f>
        <v>4.90999999999994</v>
      </c>
      <c r="K499" s="1" t="n">
        <f aca="false">'x'+$B$3*(1-'x'/$B$4)*'x'</f>
        <v>-4.68904999999979</v>
      </c>
    </row>
    <row r="500" customFormat="false" ht="12.75" hidden="false" customHeight="false" outlineLevel="0" collapsed="false">
      <c r="I500" s="1" t="n">
        <f aca="false">I499+J$5</f>
        <v>4.91999999999994</v>
      </c>
      <c r="J500" s="1" t="n">
        <f aca="false">I500</f>
        <v>4.91999999999994</v>
      </c>
      <c r="K500" s="1" t="n">
        <f aca="false">'x'+$B$3*(1-'x'/$B$4)*'x'</f>
        <v>-4.72319999999979</v>
      </c>
    </row>
    <row r="501" customFormat="false" ht="12.75" hidden="false" customHeight="false" outlineLevel="0" collapsed="false">
      <c r="I501" s="1" t="n">
        <f aca="false">I500+J$5</f>
        <v>4.92999999999994</v>
      </c>
      <c r="J501" s="1" t="n">
        <f aca="false">I501</f>
        <v>4.92999999999994</v>
      </c>
      <c r="K501" s="1" t="n">
        <f aca="false">'x'+$B$3*(1-'x'/$B$4)*'x'</f>
        <v>-4.75744999999979</v>
      </c>
    </row>
    <row r="502" customFormat="false" ht="12.75" hidden="false" customHeight="false" outlineLevel="0" collapsed="false">
      <c r="I502" s="1" t="n">
        <f aca="false">I501+J$5</f>
        <v>4.93999999999994</v>
      </c>
      <c r="J502" s="1" t="n">
        <f aca="false">I502</f>
        <v>4.93999999999994</v>
      </c>
      <c r="K502" s="1" t="n">
        <f aca="false">'x'+$B$3*(1-'x'/$B$4)*'x'</f>
        <v>-4.79179999999979</v>
      </c>
    </row>
    <row r="503" customFormat="false" ht="12.75" hidden="false" customHeight="false" outlineLevel="0" collapsed="false">
      <c r="I503" s="1" t="n">
        <f aca="false">I502+J$5</f>
        <v>4.94999999999994</v>
      </c>
      <c r="J503" s="1" t="n">
        <f aca="false">I503</f>
        <v>4.94999999999994</v>
      </c>
      <c r="K503" s="1" t="n">
        <f aca="false">'x'+$B$3*(1-'x'/$B$4)*'x'</f>
        <v>-4.82624999999979</v>
      </c>
    </row>
    <row r="504" customFormat="false" ht="12.75" hidden="false" customHeight="false" outlineLevel="0" collapsed="false">
      <c r="I504" s="1" t="n">
        <f aca="false">I503+J$5</f>
        <v>4.95999999999994</v>
      </c>
      <c r="J504" s="1" t="n">
        <f aca="false">I504</f>
        <v>4.95999999999994</v>
      </c>
      <c r="K504" s="1" t="n">
        <f aca="false">'x'+$B$3*(1-'x'/$B$4)*'x'</f>
        <v>-4.86079999999979</v>
      </c>
    </row>
    <row r="505" customFormat="false" ht="12.75" hidden="false" customHeight="false" outlineLevel="0" collapsed="false">
      <c r="I505" s="1" t="n">
        <f aca="false">I504+J$5</f>
        <v>4.96999999999994</v>
      </c>
      <c r="J505" s="1" t="n">
        <f aca="false">I505</f>
        <v>4.96999999999994</v>
      </c>
      <c r="K505" s="1" t="n">
        <f aca="false">'x'+$B$3*(1-'x'/$B$4)*'x'</f>
        <v>-4.89544999999979</v>
      </c>
    </row>
    <row r="506" customFormat="false" ht="12.75" hidden="false" customHeight="false" outlineLevel="0" collapsed="false">
      <c r="I506" s="1" t="n">
        <f aca="false">I505+J$5</f>
        <v>4.97999999999994</v>
      </c>
      <c r="J506" s="1" t="n">
        <f aca="false">I506</f>
        <v>4.97999999999994</v>
      </c>
      <c r="K506" s="1" t="n">
        <f aca="false">'x'+$B$3*(1-'x'/$B$4)*'x'</f>
        <v>-4.93019999999978</v>
      </c>
    </row>
    <row r="507" customFormat="false" ht="12.75" hidden="false" customHeight="false" outlineLevel="0" collapsed="false">
      <c r="I507" s="1" t="n">
        <f aca="false">I506+J$5</f>
        <v>4.98999999999994</v>
      </c>
      <c r="J507" s="1" t="n">
        <f aca="false">I507</f>
        <v>4.98999999999994</v>
      </c>
      <c r="K507" s="1" t="n">
        <f aca="false">'x'+$B$3*(1-'x'/$B$4)*'x'</f>
        <v>-4.96504999999978</v>
      </c>
    </row>
    <row r="508" customFormat="false" ht="12.75" hidden="false" customHeight="false" outlineLevel="0" collapsed="false">
      <c r="I508" s="1" t="n">
        <f aca="false">I507+J$5</f>
        <v>4.99999999999994</v>
      </c>
      <c r="J508" s="1" t="n">
        <f aca="false">I508</f>
        <v>4.99999999999994</v>
      </c>
      <c r="K508" s="1" t="n">
        <f aca="false">'x'+$B$3*(1-'x'/$B$4)*'x'</f>
        <v>-4.99999999999978</v>
      </c>
    </row>
    <row r="509" customFormat="false" ht="12.75" hidden="false" customHeight="false" outlineLevel="0" collapsed="false">
      <c r="I509" s="1" t="n">
        <f aca="false">I508+J$5</f>
        <v>5.00999999999994</v>
      </c>
      <c r="J509" s="1" t="n">
        <f aca="false">I509</f>
        <v>5.00999999999994</v>
      </c>
      <c r="K509" s="1" t="n">
        <f aca="false">'x'+$B$3*(1-'x'/$B$4)*'x'</f>
        <v>-5.03504999999978</v>
      </c>
    </row>
    <row r="510" customFormat="false" ht="12.75" hidden="false" customHeight="false" outlineLevel="0" collapsed="false">
      <c r="I510" s="1" t="n">
        <f aca="false">I509+J$5</f>
        <v>5.01999999999994</v>
      </c>
      <c r="J510" s="1" t="n">
        <f aca="false">I510</f>
        <v>5.01999999999994</v>
      </c>
      <c r="K510" s="1" t="n">
        <f aca="false">'x'+$B$3*(1-'x'/$B$4)*'x'</f>
        <v>-5.07019999999978</v>
      </c>
    </row>
    <row r="511" customFormat="false" ht="12.75" hidden="false" customHeight="false" outlineLevel="0" collapsed="false">
      <c r="I511" s="1" t="n">
        <f aca="false">I510+J$5</f>
        <v>5.02999999999994</v>
      </c>
      <c r="J511" s="1" t="n">
        <f aca="false">I511</f>
        <v>5.02999999999994</v>
      </c>
      <c r="K511" s="1" t="n">
        <f aca="false">'x'+$B$3*(1-'x'/$B$4)*'x'</f>
        <v>-5.10544999999978</v>
      </c>
    </row>
    <row r="512" customFormat="false" ht="12.75" hidden="false" customHeight="false" outlineLevel="0" collapsed="false">
      <c r="I512" s="1" t="n">
        <f aca="false">I511+J$5</f>
        <v>5.03999999999994</v>
      </c>
      <c r="J512" s="1" t="n">
        <f aca="false">I512</f>
        <v>5.03999999999994</v>
      </c>
      <c r="K512" s="1" t="n">
        <f aca="false">'x'+$B$3*(1-'x'/$B$4)*'x'</f>
        <v>-5.14079999999978</v>
      </c>
    </row>
    <row r="513" customFormat="false" ht="12.75" hidden="false" customHeight="false" outlineLevel="0" collapsed="false">
      <c r="I513" s="1" t="n">
        <f aca="false">I512+J$5</f>
        <v>5.04999999999994</v>
      </c>
      <c r="J513" s="1" t="n">
        <f aca="false">I513</f>
        <v>5.04999999999994</v>
      </c>
      <c r="K513" s="1" t="n">
        <f aca="false">'x'+$B$3*(1-'x'/$B$4)*'x'</f>
        <v>-5.17624999999978</v>
      </c>
    </row>
    <row r="514" customFormat="false" ht="12.75" hidden="false" customHeight="false" outlineLevel="0" collapsed="false">
      <c r="I514" s="1" t="n">
        <f aca="false">I513+J$5</f>
        <v>5.05999999999994</v>
      </c>
      <c r="J514" s="1" t="n">
        <f aca="false">I514</f>
        <v>5.05999999999994</v>
      </c>
      <c r="K514" s="1" t="n">
        <f aca="false">'x'+$B$3*(1-'x'/$B$4)*'x'</f>
        <v>-5.21179999999978</v>
      </c>
    </row>
    <row r="515" customFormat="false" ht="12.75" hidden="false" customHeight="false" outlineLevel="0" collapsed="false">
      <c r="I515" s="1" t="n">
        <f aca="false">I514+J$5</f>
        <v>5.06999999999994</v>
      </c>
      <c r="J515" s="1" t="n">
        <f aca="false">I515</f>
        <v>5.06999999999994</v>
      </c>
      <c r="K515" s="1" t="n">
        <f aca="false">'x'+$B$3*(1-'x'/$B$4)*'x'</f>
        <v>-5.24744999999977</v>
      </c>
    </row>
    <row r="516" customFormat="false" ht="12.75" hidden="false" customHeight="false" outlineLevel="0" collapsed="false">
      <c r="I516" s="1" t="n">
        <f aca="false">I515+J$5</f>
        <v>5.07999999999994</v>
      </c>
      <c r="J516" s="1" t="n">
        <f aca="false">I516</f>
        <v>5.07999999999994</v>
      </c>
      <c r="K516" s="1" t="n">
        <f aca="false">'x'+$B$3*(1-'x'/$B$4)*'x'</f>
        <v>-5.28319999999977</v>
      </c>
    </row>
    <row r="517" customFormat="false" ht="12.75" hidden="false" customHeight="false" outlineLevel="0" collapsed="false">
      <c r="I517" s="1" t="n">
        <f aca="false">I516+J$5</f>
        <v>5.08999999999994</v>
      </c>
      <c r="J517" s="1" t="n">
        <f aca="false">I517</f>
        <v>5.08999999999994</v>
      </c>
      <c r="K517" s="1" t="n">
        <f aca="false">'x'+$B$3*(1-'x'/$B$4)*'x'</f>
        <v>-5.31904999999977</v>
      </c>
    </row>
    <row r="518" customFormat="false" ht="12.75" hidden="false" customHeight="false" outlineLevel="0" collapsed="false">
      <c r="I518" s="1" t="n">
        <f aca="false">I517+J$5</f>
        <v>5.09999999999994</v>
      </c>
      <c r="J518" s="1" t="n">
        <f aca="false">I518</f>
        <v>5.09999999999994</v>
      </c>
      <c r="K518" s="1" t="n">
        <f aca="false">'x'+$B$3*(1-'x'/$B$4)*'x'</f>
        <v>-5.35499999999977</v>
      </c>
    </row>
    <row r="519" customFormat="false" ht="12.75" hidden="false" customHeight="false" outlineLevel="0" collapsed="false">
      <c r="I519" s="1" t="n">
        <f aca="false">I518+J$5</f>
        <v>5.10999999999994</v>
      </c>
      <c r="J519" s="1" t="n">
        <f aca="false">I519</f>
        <v>5.10999999999994</v>
      </c>
      <c r="K519" s="1" t="n">
        <f aca="false">'x'+$B$3*(1-'x'/$B$4)*'x'</f>
        <v>-5.39104999999977</v>
      </c>
    </row>
    <row r="520" customFormat="false" ht="12.75" hidden="false" customHeight="false" outlineLevel="0" collapsed="false">
      <c r="I520" s="1" t="n">
        <f aca="false">I519+J$5</f>
        <v>5.11999999999994</v>
      </c>
      <c r="J520" s="1" t="n">
        <f aca="false">I520</f>
        <v>5.11999999999994</v>
      </c>
      <c r="K520" s="1" t="n">
        <f aca="false">'x'+$B$3*(1-'x'/$B$4)*'x'</f>
        <v>-5.42719999999977</v>
      </c>
    </row>
    <row r="521" customFormat="false" ht="12.75" hidden="false" customHeight="false" outlineLevel="0" collapsed="false">
      <c r="I521" s="1" t="n">
        <f aca="false">I520+J$5</f>
        <v>5.12999999999994</v>
      </c>
      <c r="J521" s="1" t="n">
        <f aca="false">I521</f>
        <v>5.12999999999994</v>
      </c>
      <c r="K521" s="1" t="n">
        <f aca="false">'x'+$B$3*(1-'x'/$B$4)*'x'</f>
        <v>-5.46344999999976</v>
      </c>
    </row>
    <row r="522" customFormat="false" ht="12.75" hidden="false" customHeight="false" outlineLevel="0" collapsed="false">
      <c r="I522" s="1" t="n">
        <f aca="false">I521+J$5</f>
        <v>5.13999999999994</v>
      </c>
      <c r="J522" s="1" t="n">
        <f aca="false">I522</f>
        <v>5.13999999999994</v>
      </c>
      <c r="K522" s="1" t="n">
        <f aca="false">'x'+$B$3*(1-'x'/$B$4)*'x'</f>
        <v>-5.49979999999976</v>
      </c>
    </row>
    <row r="523" customFormat="false" ht="12.75" hidden="false" customHeight="false" outlineLevel="0" collapsed="false">
      <c r="I523" s="1" t="n">
        <f aca="false">I522+J$5</f>
        <v>5.14999999999994</v>
      </c>
      <c r="J523" s="1" t="n">
        <f aca="false">I523</f>
        <v>5.14999999999994</v>
      </c>
      <c r="K523" s="1" t="n">
        <f aca="false">'x'+$B$3*(1-'x'/$B$4)*'x'</f>
        <v>-5.53624999999976</v>
      </c>
    </row>
    <row r="524" customFormat="false" ht="12.75" hidden="false" customHeight="false" outlineLevel="0" collapsed="false">
      <c r="I524" s="1" t="n">
        <f aca="false">I523+J$5</f>
        <v>5.15999999999993</v>
      </c>
      <c r="J524" s="1" t="n">
        <f aca="false">I524</f>
        <v>5.15999999999993</v>
      </c>
      <c r="K524" s="1" t="n">
        <f aca="false">'x'+$B$3*(1-'x'/$B$4)*'x'</f>
        <v>-5.57279999999976</v>
      </c>
    </row>
    <row r="525" customFormat="false" ht="12.75" hidden="false" customHeight="false" outlineLevel="0" collapsed="false">
      <c r="I525" s="1" t="n">
        <f aca="false">I524+J$5</f>
        <v>5.16999999999993</v>
      </c>
      <c r="J525" s="1" t="n">
        <f aca="false">I525</f>
        <v>5.16999999999993</v>
      </c>
      <c r="K525" s="1" t="n">
        <f aca="false">'x'+$B$3*(1-'x'/$B$4)*'x'</f>
        <v>-5.60944999999976</v>
      </c>
    </row>
    <row r="526" customFormat="false" ht="12.75" hidden="false" customHeight="false" outlineLevel="0" collapsed="false">
      <c r="I526" s="1" t="n">
        <f aca="false">I525+J$5</f>
        <v>5.17999999999993</v>
      </c>
      <c r="J526" s="1" t="n">
        <f aca="false">I526</f>
        <v>5.17999999999993</v>
      </c>
      <c r="K526" s="1" t="n">
        <f aca="false">'x'+$B$3*(1-'x'/$B$4)*'x'</f>
        <v>-5.64619999999976</v>
      </c>
    </row>
    <row r="527" customFormat="false" ht="12.75" hidden="false" customHeight="false" outlineLevel="0" collapsed="false">
      <c r="I527" s="1" t="n">
        <f aca="false">I526+J$5</f>
        <v>5.18999999999993</v>
      </c>
      <c r="J527" s="1" t="n">
        <f aca="false">I527</f>
        <v>5.18999999999993</v>
      </c>
      <c r="K527" s="1" t="n">
        <f aca="false">'x'+$B$3*(1-'x'/$B$4)*'x'</f>
        <v>-5.68304999999976</v>
      </c>
    </row>
    <row r="528" customFormat="false" ht="12.75" hidden="false" customHeight="false" outlineLevel="0" collapsed="false">
      <c r="I528" s="1" t="n">
        <f aca="false">I527+J$5</f>
        <v>5.19999999999993</v>
      </c>
      <c r="J528" s="1" t="n">
        <f aca="false">I528</f>
        <v>5.19999999999993</v>
      </c>
      <c r="K528" s="1" t="n">
        <f aca="false">'x'+$B$3*(1-'x'/$B$4)*'x'</f>
        <v>-5.71999999999975</v>
      </c>
    </row>
    <row r="529" customFormat="false" ht="12.75" hidden="false" customHeight="false" outlineLevel="0" collapsed="false">
      <c r="I529" s="1" t="n">
        <f aca="false">I528+J$5</f>
        <v>5.20999999999993</v>
      </c>
      <c r="J529" s="1" t="n">
        <f aca="false">I529</f>
        <v>5.20999999999993</v>
      </c>
      <c r="K529" s="1" t="n">
        <f aca="false">'x'+$B$3*(1-'x'/$B$4)*'x'</f>
        <v>-5.75704999999975</v>
      </c>
    </row>
    <row r="530" customFormat="false" ht="12.75" hidden="false" customHeight="false" outlineLevel="0" collapsed="false">
      <c r="I530" s="1" t="n">
        <f aca="false">I529+J$5</f>
        <v>5.21999999999993</v>
      </c>
      <c r="J530" s="1" t="n">
        <f aca="false">I530</f>
        <v>5.21999999999993</v>
      </c>
      <c r="K530" s="1" t="n">
        <f aca="false">'x'+$B$3*(1-'x'/$B$4)*'x'</f>
        <v>-5.79419999999975</v>
      </c>
    </row>
    <row r="531" customFormat="false" ht="12.75" hidden="false" customHeight="false" outlineLevel="0" collapsed="false">
      <c r="I531" s="1" t="n">
        <f aca="false">I530+J$5</f>
        <v>5.22999999999993</v>
      </c>
      <c r="J531" s="1" t="n">
        <f aca="false">I531</f>
        <v>5.22999999999993</v>
      </c>
      <c r="K531" s="1" t="n">
        <f aca="false">'x'+$B$3*(1-'x'/$B$4)*'x'</f>
        <v>-5.83144999999975</v>
      </c>
    </row>
    <row r="532" customFormat="false" ht="12.75" hidden="false" customHeight="false" outlineLevel="0" collapsed="false">
      <c r="I532" s="1" t="n">
        <f aca="false">I531+J$5</f>
        <v>5.23999999999993</v>
      </c>
      <c r="J532" s="1" t="n">
        <f aca="false">I532</f>
        <v>5.23999999999993</v>
      </c>
      <c r="K532" s="1" t="n">
        <f aca="false">'x'+$B$3*(1-'x'/$B$4)*'x'</f>
        <v>-5.86879999999975</v>
      </c>
    </row>
    <row r="533" customFormat="false" ht="12.75" hidden="false" customHeight="false" outlineLevel="0" collapsed="false">
      <c r="I533" s="1" t="n">
        <f aca="false">I532+J$5</f>
        <v>5.24999999999993</v>
      </c>
      <c r="J533" s="1" t="n">
        <f aca="false">I533</f>
        <v>5.24999999999993</v>
      </c>
      <c r="K533" s="1" t="n">
        <f aca="false">'x'+$B$3*(1-'x'/$B$4)*'x'</f>
        <v>-5.90624999999975</v>
      </c>
    </row>
    <row r="534" customFormat="false" ht="12.75" hidden="false" customHeight="false" outlineLevel="0" collapsed="false">
      <c r="I534" s="1" t="n">
        <f aca="false">I533+J$5</f>
        <v>5.25999999999993</v>
      </c>
      <c r="J534" s="1" t="n">
        <f aca="false">I534</f>
        <v>5.25999999999993</v>
      </c>
      <c r="K534" s="1" t="n">
        <f aca="false">'x'+$B$3*(1-'x'/$B$4)*'x'</f>
        <v>-5.94379999999975</v>
      </c>
    </row>
    <row r="535" customFormat="false" ht="12.75" hidden="false" customHeight="false" outlineLevel="0" collapsed="false">
      <c r="I535" s="1" t="n">
        <f aca="false">I534+J$5</f>
        <v>5.26999999999993</v>
      </c>
      <c r="J535" s="1" t="n">
        <f aca="false">I535</f>
        <v>5.26999999999993</v>
      </c>
      <c r="K535" s="1" t="n">
        <f aca="false">'x'+$B$3*(1-'x'/$B$4)*'x'</f>
        <v>-5.98144999999974</v>
      </c>
    </row>
    <row r="536" customFormat="false" ht="12.75" hidden="false" customHeight="false" outlineLevel="0" collapsed="false">
      <c r="I536" s="1" t="n">
        <f aca="false">I535+J$5</f>
        <v>5.27999999999993</v>
      </c>
      <c r="J536" s="1" t="n">
        <f aca="false">I536</f>
        <v>5.27999999999993</v>
      </c>
      <c r="K536" s="1" t="n">
        <f aca="false">'x'+$B$3*(1-'x'/$B$4)*'x'</f>
        <v>-6.01919999999974</v>
      </c>
    </row>
    <row r="537" customFormat="false" ht="12.75" hidden="false" customHeight="false" outlineLevel="0" collapsed="false">
      <c r="I537" s="1" t="n">
        <f aca="false">I536+J$5</f>
        <v>5.28999999999993</v>
      </c>
      <c r="J537" s="1" t="n">
        <f aca="false">I537</f>
        <v>5.28999999999993</v>
      </c>
      <c r="K537" s="1" t="n">
        <f aca="false">'x'+$B$3*(1-'x'/$B$4)*'x'</f>
        <v>-6.05704999999974</v>
      </c>
    </row>
    <row r="538" customFormat="false" ht="12.75" hidden="false" customHeight="false" outlineLevel="0" collapsed="false">
      <c r="I538" s="1" t="n">
        <f aca="false">I537+J$5</f>
        <v>5.29999999999993</v>
      </c>
      <c r="J538" s="1" t="n">
        <f aca="false">I538</f>
        <v>5.29999999999993</v>
      </c>
      <c r="K538" s="1" t="n">
        <f aca="false">'x'+$B$3*(1-'x'/$B$4)*'x'</f>
        <v>-6.09499999999974</v>
      </c>
    </row>
    <row r="539" customFormat="false" ht="12.75" hidden="false" customHeight="false" outlineLevel="0" collapsed="false">
      <c r="I539" s="1" t="n">
        <f aca="false">I538+J$5</f>
        <v>5.30999999999993</v>
      </c>
      <c r="J539" s="1" t="n">
        <f aca="false">I539</f>
        <v>5.30999999999993</v>
      </c>
      <c r="K539" s="1" t="n">
        <f aca="false">'x'+$B$3*(1-'x'/$B$4)*'x'</f>
        <v>-6.13304999999974</v>
      </c>
    </row>
    <row r="540" customFormat="false" ht="12.75" hidden="false" customHeight="false" outlineLevel="0" collapsed="false">
      <c r="I540" s="1" t="n">
        <f aca="false">I539+J$5</f>
        <v>5.31999999999993</v>
      </c>
      <c r="J540" s="1" t="n">
        <f aca="false">I540</f>
        <v>5.31999999999993</v>
      </c>
      <c r="K540" s="1" t="n">
        <f aca="false">'x'+$B$3*(1-'x'/$B$4)*'x'</f>
        <v>-6.17119999999974</v>
      </c>
    </row>
    <row r="541" customFormat="false" ht="12.75" hidden="false" customHeight="false" outlineLevel="0" collapsed="false">
      <c r="I541" s="1" t="n">
        <f aca="false">I540+J$5</f>
        <v>5.32999999999993</v>
      </c>
      <c r="J541" s="1" t="n">
        <f aca="false">I541</f>
        <v>5.32999999999993</v>
      </c>
      <c r="K541" s="1" t="n">
        <f aca="false">'x'+$B$3*(1-'x'/$B$4)*'x'</f>
        <v>-6.20944999999974</v>
      </c>
    </row>
    <row r="542" customFormat="false" ht="12.75" hidden="false" customHeight="false" outlineLevel="0" collapsed="false">
      <c r="I542" s="1" t="n">
        <f aca="false">I541+J$5</f>
        <v>5.33999999999993</v>
      </c>
      <c r="J542" s="1" t="n">
        <f aca="false">I542</f>
        <v>5.33999999999993</v>
      </c>
      <c r="K542" s="1" t="n">
        <f aca="false">'x'+$B$3*(1-'x'/$B$4)*'x'</f>
        <v>-6.24779999999973</v>
      </c>
    </row>
    <row r="543" customFormat="false" ht="12.75" hidden="false" customHeight="false" outlineLevel="0" collapsed="false">
      <c r="I543" s="1" t="n">
        <f aca="false">I542+J$5</f>
        <v>5.34999999999993</v>
      </c>
      <c r="J543" s="1" t="n">
        <f aca="false">I543</f>
        <v>5.34999999999993</v>
      </c>
      <c r="K543" s="1" t="n">
        <f aca="false">'x'+$B$3*(1-'x'/$B$4)*'x'</f>
        <v>-6.28624999999973</v>
      </c>
    </row>
    <row r="544" customFormat="false" ht="12.75" hidden="false" customHeight="false" outlineLevel="0" collapsed="false">
      <c r="I544" s="1" t="n">
        <f aca="false">I543+J$5</f>
        <v>5.35999999999993</v>
      </c>
      <c r="J544" s="1" t="n">
        <f aca="false">I544</f>
        <v>5.35999999999993</v>
      </c>
      <c r="K544" s="1" t="n">
        <f aca="false">'x'+$B$3*(1-'x'/$B$4)*'x'</f>
        <v>-6.32479999999973</v>
      </c>
    </row>
    <row r="545" customFormat="false" ht="12.75" hidden="false" customHeight="false" outlineLevel="0" collapsed="false">
      <c r="I545" s="1" t="n">
        <f aca="false">I544+J$5</f>
        <v>5.36999999999993</v>
      </c>
      <c r="J545" s="1" t="n">
        <f aca="false">I545</f>
        <v>5.36999999999993</v>
      </c>
      <c r="K545" s="1" t="n">
        <f aca="false">'x'+$B$3*(1-'x'/$B$4)*'x'</f>
        <v>-6.36344999999973</v>
      </c>
    </row>
    <row r="546" customFormat="false" ht="12.75" hidden="false" customHeight="false" outlineLevel="0" collapsed="false">
      <c r="I546" s="1" t="n">
        <f aca="false">I545+J$5</f>
        <v>5.37999999999993</v>
      </c>
      <c r="J546" s="1" t="n">
        <f aca="false">I546</f>
        <v>5.37999999999993</v>
      </c>
      <c r="K546" s="1" t="n">
        <f aca="false">'x'+$B$3*(1-'x'/$B$4)*'x'</f>
        <v>-6.40219999999973</v>
      </c>
    </row>
    <row r="547" customFormat="false" ht="12.75" hidden="false" customHeight="false" outlineLevel="0" collapsed="false">
      <c r="I547" s="1" t="n">
        <f aca="false">I546+J$5</f>
        <v>5.38999999999993</v>
      </c>
      <c r="J547" s="1" t="n">
        <f aca="false">I547</f>
        <v>5.38999999999993</v>
      </c>
      <c r="K547" s="1" t="n">
        <f aca="false">'x'+$B$3*(1-'x'/$B$4)*'x'</f>
        <v>-6.44104999999973</v>
      </c>
    </row>
    <row r="548" customFormat="false" ht="12.75" hidden="false" customHeight="false" outlineLevel="0" collapsed="false">
      <c r="I548" s="1" t="n">
        <f aca="false">I547+J$5</f>
        <v>5.39999999999993</v>
      </c>
      <c r="J548" s="1" t="n">
        <f aca="false">I548</f>
        <v>5.39999999999993</v>
      </c>
      <c r="K548" s="1" t="n">
        <f aca="false">'x'+$B$3*(1-'x'/$B$4)*'x'</f>
        <v>-6.47999999999973</v>
      </c>
    </row>
    <row r="549" customFormat="false" ht="12.75" hidden="false" customHeight="false" outlineLevel="0" collapsed="false">
      <c r="I549" s="1" t="n">
        <f aca="false">I548+J$5</f>
        <v>5.40999999999993</v>
      </c>
      <c r="J549" s="1" t="n">
        <f aca="false">I549</f>
        <v>5.40999999999993</v>
      </c>
      <c r="K549" s="1" t="n">
        <f aca="false">'x'+$B$3*(1-'x'/$B$4)*'x'</f>
        <v>-6.51904999999972</v>
      </c>
    </row>
    <row r="550" customFormat="false" ht="12.75" hidden="false" customHeight="false" outlineLevel="0" collapsed="false">
      <c r="I550" s="1" t="n">
        <f aca="false">I549+J$5</f>
        <v>5.41999999999993</v>
      </c>
      <c r="J550" s="1" t="n">
        <f aca="false">I550</f>
        <v>5.41999999999993</v>
      </c>
      <c r="K550" s="1" t="n">
        <f aca="false">'x'+$B$3*(1-'x'/$B$4)*'x'</f>
        <v>-6.55819999999972</v>
      </c>
    </row>
    <row r="551" customFormat="false" ht="12.75" hidden="false" customHeight="false" outlineLevel="0" collapsed="false">
      <c r="I551" s="1" t="n">
        <f aca="false">I550+J$5</f>
        <v>5.42999999999993</v>
      </c>
      <c r="J551" s="1" t="n">
        <f aca="false">I551</f>
        <v>5.42999999999993</v>
      </c>
      <c r="K551" s="1" t="n">
        <f aca="false">'x'+$B$3*(1-'x'/$B$4)*'x'</f>
        <v>-6.59744999999972</v>
      </c>
    </row>
    <row r="552" customFormat="false" ht="12.75" hidden="false" customHeight="false" outlineLevel="0" collapsed="false">
      <c r="I552" s="1" t="n">
        <f aca="false">I551+J$5</f>
        <v>5.43999999999993</v>
      </c>
      <c r="J552" s="1" t="n">
        <f aca="false">I552</f>
        <v>5.43999999999993</v>
      </c>
      <c r="K552" s="1" t="n">
        <f aca="false">'x'+$B$3*(1-'x'/$B$4)*'x'</f>
        <v>-6.63679999999972</v>
      </c>
    </row>
    <row r="553" customFormat="false" ht="12.75" hidden="false" customHeight="false" outlineLevel="0" collapsed="false">
      <c r="I553" s="1" t="n">
        <f aca="false">I552+J$5</f>
        <v>5.44999999999993</v>
      </c>
      <c r="J553" s="1" t="n">
        <f aca="false">I553</f>
        <v>5.44999999999993</v>
      </c>
      <c r="K553" s="1" t="n">
        <f aca="false">'x'+$B$3*(1-'x'/$B$4)*'x'</f>
        <v>-6.67624999999972</v>
      </c>
    </row>
    <row r="554" customFormat="false" ht="12.75" hidden="false" customHeight="false" outlineLevel="0" collapsed="false">
      <c r="I554" s="1" t="n">
        <f aca="false">I553+J$5</f>
        <v>5.45999999999993</v>
      </c>
      <c r="J554" s="1" t="n">
        <f aca="false">I554</f>
        <v>5.45999999999993</v>
      </c>
      <c r="K554" s="1" t="n">
        <f aca="false">'x'+$B$3*(1-'x'/$B$4)*'x'</f>
        <v>-6.71579999999972</v>
      </c>
    </row>
    <row r="555" customFormat="false" ht="12.75" hidden="false" customHeight="false" outlineLevel="0" collapsed="false">
      <c r="I555" s="1" t="n">
        <f aca="false">I554+J$5</f>
        <v>5.46999999999993</v>
      </c>
      <c r="J555" s="1" t="n">
        <f aca="false">I555</f>
        <v>5.46999999999993</v>
      </c>
      <c r="K555" s="1" t="n">
        <f aca="false">'x'+$B$3*(1-'x'/$B$4)*'x'</f>
        <v>-6.75544999999971</v>
      </c>
    </row>
    <row r="556" customFormat="false" ht="12.75" hidden="false" customHeight="false" outlineLevel="0" collapsed="false">
      <c r="I556" s="1" t="n">
        <f aca="false">I555+J$5</f>
        <v>5.47999999999993</v>
      </c>
      <c r="J556" s="1" t="n">
        <f aca="false">I556</f>
        <v>5.47999999999993</v>
      </c>
      <c r="K556" s="1" t="n">
        <f aca="false">'x'+$B$3*(1-'x'/$B$4)*'x'</f>
        <v>-6.79519999999971</v>
      </c>
    </row>
    <row r="557" customFormat="false" ht="12.75" hidden="false" customHeight="false" outlineLevel="0" collapsed="false">
      <c r="I557" s="1" t="n">
        <f aca="false">I556+J$5</f>
        <v>5.48999999999993</v>
      </c>
      <c r="J557" s="1" t="n">
        <f aca="false">I557</f>
        <v>5.48999999999993</v>
      </c>
      <c r="K557" s="1" t="n">
        <f aca="false">'x'+$B$3*(1-'x'/$B$4)*'x'</f>
        <v>-6.83504999999971</v>
      </c>
    </row>
    <row r="558" customFormat="false" ht="12.75" hidden="false" customHeight="false" outlineLevel="0" collapsed="false">
      <c r="I558" s="1" t="n">
        <f aca="false">I557+J$5</f>
        <v>5.49999999999993</v>
      </c>
      <c r="J558" s="1" t="n">
        <f aca="false">I558</f>
        <v>5.49999999999993</v>
      </c>
      <c r="K558" s="1" t="n">
        <f aca="false">'x'+$B$3*(1-'x'/$B$4)*'x'</f>
        <v>-6.87499999999971</v>
      </c>
    </row>
    <row r="559" customFormat="false" ht="12.75" hidden="false" customHeight="false" outlineLevel="0" collapsed="false">
      <c r="I559" s="1" t="n">
        <f aca="false">I558+J$5</f>
        <v>5.50999999999993</v>
      </c>
      <c r="J559" s="1" t="n">
        <f aca="false">I559</f>
        <v>5.50999999999993</v>
      </c>
      <c r="K559" s="1" t="n">
        <f aca="false">'x'+$B$3*(1-'x'/$B$4)*'x'</f>
        <v>-6.91504999999971</v>
      </c>
    </row>
    <row r="560" customFormat="false" ht="12.75" hidden="false" customHeight="false" outlineLevel="0" collapsed="false">
      <c r="I560" s="1" t="n">
        <f aca="false">I559+J$5</f>
        <v>5.51999999999993</v>
      </c>
      <c r="J560" s="1" t="n">
        <f aca="false">I560</f>
        <v>5.51999999999993</v>
      </c>
      <c r="K560" s="1" t="n">
        <f aca="false">'x'+$B$3*(1-'x'/$B$4)*'x'</f>
        <v>-6.95519999999971</v>
      </c>
    </row>
    <row r="561" customFormat="false" ht="12.75" hidden="false" customHeight="false" outlineLevel="0" collapsed="false">
      <c r="I561" s="1" t="n">
        <f aca="false">I560+J$5</f>
        <v>5.52999999999993</v>
      </c>
      <c r="J561" s="1" t="n">
        <f aca="false">I561</f>
        <v>5.52999999999993</v>
      </c>
      <c r="K561" s="1" t="n">
        <f aca="false">'x'+$B$3*(1-'x'/$B$4)*'x'</f>
        <v>-6.9954499999997</v>
      </c>
    </row>
    <row r="562" customFormat="false" ht="12.75" hidden="false" customHeight="false" outlineLevel="0" collapsed="false">
      <c r="I562" s="1" t="n">
        <f aca="false">I561+J$5</f>
        <v>5.53999999999993</v>
      </c>
      <c r="J562" s="1" t="n">
        <f aca="false">I562</f>
        <v>5.53999999999993</v>
      </c>
      <c r="K562" s="1" t="n">
        <f aca="false">'x'+$B$3*(1-'x'/$B$4)*'x'</f>
        <v>-7.0357999999997</v>
      </c>
    </row>
    <row r="563" customFormat="false" ht="12.75" hidden="false" customHeight="false" outlineLevel="0" collapsed="false">
      <c r="I563" s="1" t="n">
        <f aca="false">I562+J$5</f>
        <v>5.54999999999993</v>
      </c>
      <c r="J563" s="1" t="n">
        <f aca="false">I563</f>
        <v>5.54999999999993</v>
      </c>
      <c r="K563" s="1" t="n">
        <f aca="false">'x'+$B$3*(1-'x'/$B$4)*'x'</f>
        <v>-7.0762499999997</v>
      </c>
    </row>
    <row r="564" customFormat="false" ht="12.75" hidden="false" customHeight="false" outlineLevel="0" collapsed="false">
      <c r="I564" s="1" t="n">
        <f aca="false">I563+J$5</f>
        <v>5.55999999999993</v>
      </c>
      <c r="J564" s="1" t="n">
        <f aca="false">I564</f>
        <v>5.55999999999993</v>
      </c>
      <c r="K564" s="1" t="n">
        <f aca="false">'x'+$B$3*(1-'x'/$B$4)*'x'</f>
        <v>-7.1167999999997</v>
      </c>
    </row>
    <row r="565" customFormat="false" ht="12.75" hidden="false" customHeight="false" outlineLevel="0" collapsed="false">
      <c r="I565" s="1" t="n">
        <f aca="false">I564+J$5</f>
        <v>5.56999999999993</v>
      </c>
      <c r="J565" s="1" t="n">
        <f aca="false">I565</f>
        <v>5.56999999999993</v>
      </c>
      <c r="K565" s="1" t="n">
        <f aca="false">'x'+$B$3*(1-'x'/$B$4)*'x'</f>
        <v>-7.1574499999997</v>
      </c>
    </row>
    <row r="566" customFormat="false" ht="12.75" hidden="false" customHeight="false" outlineLevel="0" collapsed="false">
      <c r="I566" s="1" t="n">
        <f aca="false">I565+J$5</f>
        <v>5.57999999999993</v>
      </c>
      <c r="J566" s="1" t="n">
        <f aca="false">I566</f>
        <v>5.57999999999993</v>
      </c>
      <c r="K566" s="1" t="n">
        <f aca="false">'x'+$B$3*(1-'x'/$B$4)*'x'</f>
        <v>-7.1981999999997</v>
      </c>
    </row>
    <row r="567" customFormat="false" ht="12.75" hidden="false" customHeight="false" outlineLevel="0" collapsed="false">
      <c r="I567" s="1" t="n">
        <f aca="false">I566+J$5</f>
        <v>5.58999999999993</v>
      </c>
      <c r="J567" s="1" t="n">
        <f aca="false">I567</f>
        <v>5.58999999999993</v>
      </c>
      <c r="K567" s="1" t="n">
        <f aca="false">'x'+$B$3*(1-'x'/$B$4)*'x'</f>
        <v>-7.2390499999997</v>
      </c>
    </row>
    <row r="568" customFormat="false" ht="12.75" hidden="false" customHeight="false" outlineLevel="0" collapsed="false">
      <c r="I568" s="1" t="n">
        <f aca="false">I567+J$5</f>
        <v>5.59999999999993</v>
      </c>
      <c r="J568" s="1" t="n">
        <f aca="false">I568</f>
        <v>5.59999999999993</v>
      </c>
      <c r="K568" s="1" t="n">
        <f aca="false">'x'+$B$3*(1-'x'/$B$4)*'x'</f>
        <v>-7.27999999999969</v>
      </c>
    </row>
    <row r="569" customFormat="false" ht="12.75" hidden="false" customHeight="false" outlineLevel="0" collapsed="false">
      <c r="I569" s="1" t="n">
        <f aca="false">I568+J$5</f>
        <v>5.60999999999993</v>
      </c>
      <c r="J569" s="1" t="n">
        <f aca="false">I569</f>
        <v>5.60999999999993</v>
      </c>
      <c r="K569" s="1" t="n">
        <f aca="false">'x'+$B$3*(1-'x'/$B$4)*'x'</f>
        <v>-7.32104999999969</v>
      </c>
    </row>
    <row r="570" customFormat="false" ht="12.75" hidden="false" customHeight="false" outlineLevel="0" collapsed="false">
      <c r="I570" s="1" t="n">
        <f aca="false">I569+J$5</f>
        <v>5.61999999999993</v>
      </c>
      <c r="J570" s="1" t="n">
        <f aca="false">I570</f>
        <v>5.61999999999993</v>
      </c>
      <c r="K570" s="1" t="n">
        <f aca="false">'x'+$B$3*(1-'x'/$B$4)*'x'</f>
        <v>-7.36219999999969</v>
      </c>
    </row>
    <row r="571" customFormat="false" ht="12.75" hidden="false" customHeight="false" outlineLevel="0" collapsed="false">
      <c r="I571" s="1" t="n">
        <f aca="false">I570+J$5</f>
        <v>5.62999999999992</v>
      </c>
      <c r="J571" s="1" t="n">
        <f aca="false">I571</f>
        <v>5.62999999999992</v>
      </c>
      <c r="K571" s="1" t="n">
        <f aca="false">'x'+$B$3*(1-'x'/$B$4)*'x'</f>
        <v>-7.40344999999969</v>
      </c>
    </row>
    <row r="572" customFormat="false" ht="12.75" hidden="false" customHeight="false" outlineLevel="0" collapsed="false">
      <c r="I572" s="1" t="n">
        <f aca="false">I571+J$5</f>
        <v>5.63999999999992</v>
      </c>
      <c r="J572" s="1" t="n">
        <f aca="false">I572</f>
        <v>5.63999999999992</v>
      </c>
      <c r="K572" s="1" t="n">
        <f aca="false">'x'+$B$3*(1-'x'/$B$4)*'x'</f>
        <v>-7.44479999999969</v>
      </c>
    </row>
    <row r="573" customFormat="false" ht="12.75" hidden="false" customHeight="false" outlineLevel="0" collapsed="false">
      <c r="I573" s="1" t="n">
        <f aca="false">I572+J$5</f>
        <v>5.64999999999992</v>
      </c>
      <c r="J573" s="1" t="n">
        <f aca="false">I573</f>
        <v>5.64999999999992</v>
      </c>
      <c r="K573" s="1" t="n">
        <f aca="false">'x'+$B$3*(1-'x'/$B$4)*'x'</f>
        <v>-7.48624999999968</v>
      </c>
    </row>
    <row r="574" customFormat="false" ht="12.75" hidden="false" customHeight="false" outlineLevel="0" collapsed="false">
      <c r="I574" s="1" t="n">
        <f aca="false">I573+J$5</f>
        <v>5.65999999999992</v>
      </c>
      <c r="J574" s="1" t="n">
        <f aca="false">I574</f>
        <v>5.65999999999992</v>
      </c>
      <c r="K574" s="1" t="n">
        <f aca="false">'x'+$B$3*(1-'x'/$B$4)*'x'</f>
        <v>-7.52779999999968</v>
      </c>
    </row>
    <row r="575" customFormat="false" ht="12.75" hidden="false" customHeight="false" outlineLevel="0" collapsed="false">
      <c r="I575" s="1" t="n">
        <f aca="false">I574+J$5</f>
        <v>5.66999999999992</v>
      </c>
      <c r="J575" s="1" t="n">
        <f aca="false">I575</f>
        <v>5.66999999999992</v>
      </c>
      <c r="K575" s="1" t="n">
        <f aca="false">'x'+$B$3*(1-'x'/$B$4)*'x'</f>
        <v>-7.56944999999968</v>
      </c>
    </row>
    <row r="576" customFormat="false" ht="12.75" hidden="false" customHeight="false" outlineLevel="0" collapsed="false">
      <c r="I576" s="1" t="n">
        <f aca="false">I575+J$5</f>
        <v>5.67999999999992</v>
      </c>
      <c r="J576" s="1" t="n">
        <f aca="false">I576</f>
        <v>5.67999999999992</v>
      </c>
      <c r="K576" s="1" t="n">
        <f aca="false">'x'+$B$3*(1-'x'/$B$4)*'x'</f>
        <v>-7.61119999999968</v>
      </c>
    </row>
    <row r="577" customFormat="false" ht="12.75" hidden="false" customHeight="false" outlineLevel="0" collapsed="false">
      <c r="I577" s="1" t="n">
        <f aca="false">I576+J$5</f>
        <v>5.68999999999992</v>
      </c>
      <c r="J577" s="1" t="n">
        <f aca="false">I577</f>
        <v>5.68999999999992</v>
      </c>
      <c r="K577" s="1" t="n">
        <f aca="false">'x'+$B$3*(1-'x'/$B$4)*'x'</f>
        <v>-7.65304999999968</v>
      </c>
    </row>
    <row r="578" customFormat="false" ht="12.75" hidden="false" customHeight="false" outlineLevel="0" collapsed="false">
      <c r="I578" s="1" t="n">
        <f aca="false">I577+J$5</f>
        <v>5.69999999999992</v>
      </c>
      <c r="J578" s="1" t="n">
        <f aca="false">I578</f>
        <v>5.69999999999992</v>
      </c>
      <c r="K578" s="1" t="n">
        <f aca="false">'x'+$B$3*(1-'x'/$B$4)*'x'</f>
        <v>-7.69499999999968</v>
      </c>
    </row>
    <row r="579" customFormat="false" ht="12.75" hidden="false" customHeight="false" outlineLevel="0" collapsed="false">
      <c r="I579" s="1" t="n">
        <f aca="false">I578+J$5</f>
        <v>5.70999999999992</v>
      </c>
      <c r="J579" s="1" t="n">
        <f aca="false">I579</f>
        <v>5.70999999999992</v>
      </c>
      <c r="K579" s="1" t="n">
        <f aca="false">'x'+$B$3*(1-'x'/$B$4)*'x'</f>
        <v>-7.73704999999968</v>
      </c>
    </row>
    <row r="580" customFormat="false" ht="12.75" hidden="false" customHeight="false" outlineLevel="0" collapsed="false">
      <c r="I580" s="1" t="n">
        <f aca="false">I579+J$5</f>
        <v>5.71999999999992</v>
      </c>
      <c r="J580" s="1" t="n">
        <f aca="false">I580</f>
        <v>5.71999999999992</v>
      </c>
      <c r="K580" s="1" t="n">
        <f aca="false">'x'+$B$3*(1-'x'/$B$4)*'x'</f>
        <v>-7.77919999999967</v>
      </c>
    </row>
    <row r="581" customFormat="false" ht="12.75" hidden="false" customHeight="false" outlineLevel="0" collapsed="false">
      <c r="I581" s="1" t="n">
        <f aca="false">I580+J$5</f>
        <v>5.72999999999992</v>
      </c>
      <c r="J581" s="1" t="n">
        <f aca="false">I581</f>
        <v>5.72999999999992</v>
      </c>
      <c r="K581" s="1" t="n">
        <f aca="false">'x'+$B$3*(1-'x'/$B$4)*'x'</f>
        <v>-7.82144999999967</v>
      </c>
    </row>
    <row r="582" customFormat="false" ht="12.75" hidden="false" customHeight="false" outlineLevel="0" collapsed="false">
      <c r="I582" s="1" t="n">
        <f aca="false">I581+J$5</f>
        <v>5.73999999999992</v>
      </c>
      <c r="J582" s="1" t="n">
        <f aca="false">I582</f>
        <v>5.73999999999992</v>
      </c>
      <c r="K582" s="1" t="n">
        <f aca="false">'x'+$B$3*(1-'x'/$B$4)*'x'</f>
        <v>-7.86379999999967</v>
      </c>
    </row>
    <row r="583" customFormat="false" ht="12.75" hidden="false" customHeight="false" outlineLevel="0" collapsed="false">
      <c r="I583" s="1" t="n">
        <f aca="false">I582+J$5</f>
        <v>5.74999999999992</v>
      </c>
      <c r="J583" s="1" t="n">
        <f aca="false">I583</f>
        <v>5.74999999999992</v>
      </c>
      <c r="K583" s="1" t="n">
        <f aca="false">'x'+$B$3*(1-'x'/$B$4)*'x'</f>
        <v>-7.90624999999967</v>
      </c>
    </row>
    <row r="584" customFormat="false" ht="12.75" hidden="false" customHeight="false" outlineLevel="0" collapsed="false">
      <c r="I584" s="1" t="n">
        <f aca="false">I583+J$5</f>
        <v>5.75999999999992</v>
      </c>
      <c r="J584" s="1" t="n">
        <f aca="false">I584</f>
        <v>5.75999999999992</v>
      </c>
      <c r="K584" s="1" t="n">
        <f aca="false">'x'+$B$3*(1-'x'/$B$4)*'x'</f>
        <v>-7.94879999999967</v>
      </c>
    </row>
    <row r="585" customFormat="false" ht="12.75" hidden="false" customHeight="false" outlineLevel="0" collapsed="false">
      <c r="I585" s="1" t="n">
        <f aca="false">I584+J$5</f>
        <v>5.76999999999992</v>
      </c>
      <c r="J585" s="1" t="n">
        <f aca="false">I585</f>
        <v>5.76999999999992</v>
      </c>
      <c r="K585" s="1" t="n">
        <f aca="false">'x'+$B$3*(1-'x'/$B$4)*'x'</f>
        <v>-7.99144999999967</v>
      </c>
    </row>
    <row r="586" customFormat="false" ht="12.75" hidden="false" customHeight="false" outlineLevel="0" collapsed="false">
      <c r="I586" s="1" t="n">
        <f aca="false">I585+J$5</f>
        <v>5.77999999999992</v>
      </c>
      <c r="J586" s="1" t="n">
        <f aca="false">I586</f>
        <v>5.77999999999992</v>
      </c>
      <c r="K586" s="1" t="n">
        <f aca="false">'x'+$B$3*(1-'x'/$B$4)*'x'</f>
        <v>-8.03419999999966</v>
      </c>
    </row>
    <row r="587" customFormat="false" ht="12.75" hidden="false" customHeight="false" outlineLevel="0" collapsed="false">
      <c r="I587" s="1" t="n">
        <f aca="false">I586+J$5</f>
        <v>5.78999999999992</v>
      </c>
      <c r="J587" s="1" t="n">
        <f aca="false">I587</f>
        <v>5.78999999999992</v>
      </c>
      <c r="K587" s="1" t="n">
        <f aca="false">'x'+$B$3*(1-'x'/$B$4)*'x'</f>
        <v>-8.07704999999966</v>
      </c>
    </row>
    <row r="588" customFormat="false" ht="12.75" hidden="false" customHeight="false" outlineLevel="0" collapsed="false">
      <c r="I588" s="1" t="n">
        <f aca="false">I587+J$5</f>
        <v>5.79999999999992</v>
      </c>
      <c r="J588" s="1" t="n">
        <f aca="false">I588</f>
        <v>5.79999999999992</v>
      </c>
      <c r="K588" s="1" t="n">
        <f aca="false">'x'+$B$3*(1-'x'/$B$4)*'x'</f>
        <v>-8.11999999999966</v>
      </c>
    </row>
    <row r="589" customFormat="false" ht="12.75" hidden="false" customHeight="false" outlineLevel="0" collapsed="false">
      <c r="I589" s="1" t="n">
        <f aca="false">I588+J$5</f>
        <v>5.80999999999992</v>
      </c>
      <c r="J589" s="1" t="n">
        <f aca="false">I589</f>
        <v>5.80999999999992</v>
      </c>
      <c r="K589" s="1" t="n">
        <f aca="false">'x'+$B$3*(1-'x'/$B$4)*'x'</f>
        <v>-8.16304999999966</v>
      </c>
    </row>
    <row r="590" customFormat="false" ht="12.75" hidden="false" customHeight="false" outlineLevel="0" collapsed="false">
      <c r="I590" s="1" t="n">
        <f aca="false">I589+J$5</f>
        <v>5.81999999999992</v>
      </c>
      <c r="J590" s="1" t="n">
        <f aca="false">I590</f>
        <v>5.81999999999992</v>
      </c>
      <c r="K590" s="1" t="n">
        <f aca="false">'x'+$B$3*(1-'x'/$B$4)*'x'</f>
        <v>-8.20619999999966</v>
      </c>
    </row>
    <row r="591" customFormat="false" ht="12.75" hidden="false" customHeight="false" outlineLevel="0" collapsed="false">
      <c r="I591" s="1" t="n">
        <f aca="false">I590+J$5</f>
        <v>5.82999999999992</v>
      </c>
      <c r="J591" s="1" t="n">
        <f aca="false">I591</f>
        <v>5.82999999999992</v>
      </c>
      <c r="K591" s="1" t="n">
        <f aca="false">'x'+$B$3*(1-'x'/$B$4)*'x'</f>
        <v>-8.24944999999966</v>
      </c>
    </row>
    <row r="592" customFormat="false" ht="12.75" hidden="false" customHeight="false" outlineLevel="0" collapsed="false">
      <c r="I592" s="1" t="n">
        <f aca="false">I591+J$5</f>
        <v>5.83999999999992</v>
      </c>
      <c r="J592" s="1" t="n">
        <f aca="false">I592</f>
        <v>5.83999999999992</v>
      </c>
      <c r="K592" s="1" t="n">
        <f aca="false">'x'+$B$3*(1-'x'/$B$4)*'x'</f>
        <v>-8.29279999999965</v>
      </c>
    </row>
    <row r="593" customFormat="false" ht="12.75" hidden="false" customHeight="false" outlineLevel="0" collapsed="false">
      <c r="I593" s="1" t="n">
        <f aca="false">I592+J$5</f>
        <v>5.84999999999992</v>
      </c>
      <c r="J593" s="1" t="n">
        <f aca="false">I593</f>
        <v>5.84999999999992</v>
      </c>
      <c r="K593" s="1" t="n">
        <f aca="false">'x'+$B$3*(1-'x'/$B$4)*'x'</f>
        <v>-8.33624999999965</v>
      </c>
    </row>
    <row r="594" customFormat="false" ht="12.75" hidden="false" customHeight="false" outlineLevel="0" collapsed="false">
      <c r="I594" s="1" t="n">
        <f aca="false">I593+J$5</f>
        <v>5.85999999999992</v>
      </c>
      <c r="J594" s="1" t="n">
        <f aca="false">I594</f>
        <v>5.85999999999992</v>
      </c>
      <c r="K594" s="1" t="n">
        <f aca="false">'x'+$B$3*(1-'x'/$B$4)*'x'</f>
        <v>-8.37979999999965</v>
      </c>
    </row>
    <row r="595" customFormat="false" ht="12.75" hidden="false" customHeight="false" outlineLevel="0" collapsed="false">
      <c r="I595" s="1" t="n">
        <f aca="false">I594+J$5</f>
        <v>5.86999999999992</v>
      </c>
      <c r="J595" s="1" t="n">
        <f aca="false">I595</f>
        <v>5.86999999999992</v>
      </c>
      <c r="K595" s="1" t="n">
        <f aca="false">'x'+$B$3*(1-'x'/$B$4)*'x'</f>
        <v>-8.42344999999965</v>
      </c>
    </row>
    <row r="596" customFormat="false" ht="12.75" hidden="false" customHeight="false" outlineLevel="0" collapsed="false">
      <c r="I596" s="1" t="n">
        <f aca="false">I595+J$5</f>
        <v>5.87999999999992</v>
      </c>
      <c r="J596" s="1" t="n">
        <f aca="false">I596</f>
        <v>5.87999999999992</v>
      </c>
      <c r="K596" s="1" t="n">
        <f aca="false">'x'+$B$3*(1-'x'/$B$4)*'x'</f>
        <v>-8.46719999999965</v>
      </c>
    </row>
    <row r="597" customFormat="false" ht="12.75" hidden="false" customHeight="false" outlineLevel="0" collapsed="false">
      <c r="I597" s="1" t="n">
        <f aca="false">I596+J$5</f>
        <v>5.88999999999992</v>
      </c>
      <c r="J597" s="1" t="n">
        <f aca="false">I597</f>
        <v>5.88999999999992</v>
      </c>
      <c r="K597" s="1" t="n">
        <f aca="false">'x'+$B$3*(1-'x'/$B$4)*'x'</f>
        <v>-8.51104999999964</v>
      </c>
    </row>
    <row r="598" customFormat="false" ht="12.75" hidden="false" customHeight="false" outlineLevel="0" collapsed="false">
      <c r="I598" s="1" t="n">
        <f aca="false">I597+J$5</f>
        <v>5.89999999999992</v>
      </c>
      <c r="J598" s="1" t="n">
        <f aca="false">I598</f>
        <v>5.89999999999992</v>
      </c>
      <c r="K598" s="1" t="n">
        <f aca="false">'x'+$B$3*(1-'x'/$B$4)*'x'</f>
        <v>-8.55499999999964</v>
      </c>
    </row>
    <row r="599" customFormat="false" ht="12.75" hidden="false" customHeight="false" outlineLevel="0" collapsed="false">
      <c r="I599" s="1" t="n">
        <f aca="false">I598+J$5</f>
        <v>5.90999999999992</v>
      </c>
      <c r="J599" s="1" t="n">
        <f aca="false">I599</f>
        <v>5.90999999999992</v>
      </c>
      <c r="K599" s="1" t="n">
        <f aca="false">'x'+$B$3*(1-'x'/$B$4)*'x'</f>
        <v>-8.59904999999964</v>
      </c>
    </row>
    <row r="600" customFormat="false" ht="12.75" hidden="false" customHeight="false" outlineLevel="0" collapsed="false">
      <c r="I600" s="1" t="n">
        <f aca="false">I599+J$5</f>
        <v>5.91999999999992</v>
      </c>
      <c r="J600" s="1" t="n">
        <f aca="false">I600</f>
        <v>5.91999999999992</v>
      </c>
      <c r="K600" s="1" t="n">
        <f aca="false">'x'+$B$3*(1-'x'/$B$4)*'x'</f>
        <v>-8.64319999999964</v>
      </c>
    </row>
    <row r="601" customFormat="false" ht="12.75" hidden="false" customHeight="false" outlineLevel="0" collapsed="false">
      <c r="I601" s="1" t="n">
        <f aca="false">I600+J$5</f>
        <v>5.92999999999992</v>
      </c>
      <c r="J601" s="1" t="n">
        <f aca="false">I601</f>
        <v>5.92999999999992</v>
      </c>
      <c r="K601" s="1" t="n">
        <f aca="false">'x'+$B$3*(1-'x'/$B$4)*'x'</f>
        <v>-8.68744999999964</v>
      </c>
    </row>
    <row r="602" customFormat="false" ht="12.75" hidden="false" customHeight="false" outlineLevel="0" collapsed="false">
      <c r="I602" s="1" t="n">
        <f aca="false">I601+J$5</f>
        <v>5.93999999999992</v>
      </c>
      <c r="J602" s="1" t="n">
        <f aca="false">I602</f>
        <v>5.93999999999992</v>
      </c>
      <c r="K602" s="1" t="n">
        <f aca="false">'x'+$B$3*(1-'x'/$B$4)*'x'</f>
        <v>-8.73179999999964</v>
      </c>
    </row>
    <row r="603" customFormat="false" ht="12.75" hidden="false" customHeight="false" outlineLevel="0" collapsed="false">
      <c r="I603" s="1" t="n">
        <f aca="false">I602+J$5</f>
        <v>5.94999999999992</v>
      </c>
      <c r="J603" s="1" t="n">
        <f aca="false">I603</f>
        <v>5.94999999999992</v>
      </c>
      <c r="K603" s="1" t="n">
        <f aca="false">'x'+$B$3*(1-'x'/$B$4)*'x'</f>
        <v>-8.77624999999963</v>
      </c>
    </row>
    <row r="604" customFormat="false" ht="12.75" hidden="false" customHeight="false" outlineLevel="0" collapsed="false">
      <c r="I604" s="1" t="n">
        <f aca="false">I603+J$5</f>
        <v>5.95999999999992</v>
      </c>
      <c r="J604" s="1" t="n">
        <f aca="false">I604</f>
        <v>5.95999999999992</v>
      </c>
      <c r="K604" s="1" t="n">
        <f aca="false">'x'+$B$3*(1-'x'/$B$4)*'x'</f>
        <v>-8.82079999999963</v>
      </c>
    </row>
    <row r="605" customFormat="false" ht="12.75" hidden="false" customHeight="false" outlineLevel="0" collapsed="false">
      <c r="I605" s="1" t="n">
        <f aca="false">I604+J$5</f>
        <v>5.96999999999992</v>
      </c>
      <c r="J605" s="1" t="n">
        <f aca="false">I605</f>
        <v>5.96999999999992</v>
      </c>
      <c r="K605" s="1" t="n">
        <f aca="false">'x'+$B$3*(1-'x'/$B$4)*'x'</f>
        <v>-8.86544999999963</v>
      </c>
    </row>
    <row r="606" customFormat="false" ht="12.75" hidden="false" customHeight="false" outlineLevel="0" collapsed="false">
      <c r="I606" s="1" t="n">
        <f aca="false">I605+J$5</f>
        <v>5.97999999999992</v>
      </c>
      <c r="J606" s="1" t="n">
        <f aca="false">I606</f>
        <v>5.97999999999992</v>
      </c>
      <c r="K606" s="1" t="n">
        <f aca="false">'x'+$B$3*(1-'x'/$B$4)*'x'</f>
        <v>-8.91019999999963</v>
      </c>
    </row>
    <row r="607" customFormat="false" ht="12.75" hidden="false" customHeight="false" outlineLevel="0" collapsed="false">
      <c r="I607" s="1" t="n">
        <f aca="false">I606+J$5</f>
        <v>5.98999999999992</v>
      </c>
      <c r="J607" s="1" t="n">
        <f aca="false">I607</f>
        <v>5.98999999999992</v>
      </c>
      <c r="K607" s="1" t="n">
        <f aca="false">'x'+$B$3*(1-'x'/$B$4)*'x'</f>
        <v>-8.95504999999963</v>
      </c>
    </row>
    <row r="608" customFormat="false" ht="12.75" hidden="false" customHeight="false" outlineLevel="0" collapsed="false">
      <c r="I608" s="1" t="n">
        <f aca="false">I607+J$5</f>
        <v>5.99999999999992</v>
      </c>
      <c r="J608" s="1" t="n">
        <f aca="false">I608</f>
        <v>5.99999999999992</v>
      </c>
      <c r="K608" s="1" t="n">
        <f aca="false">'x'+$B$3*(1-'x'/$B$4)*'x'</f>
        <v>-8.99999999999963</v>
      </c>
    </row>
    <row r="609" customFormat="false" ht="12.75" hidden="false" customHeight="false" outlineLevel="0" collapsed="false">
      <c r="I609" s="1" t="n">
        <f aca="false">I608+J$5</f>
        <v>6.00999999999992</v>
      </c>
      <c r="J609" s="1" t="n">
        <f aca="false">I609</f>
        <v>6.00999999999992</v>
      </c>
      <c r="K609" s="1" t="n">
        <f aca="false">'x'+$B$3*(1-'x'/$B$4)*'x'</f>
        <v>-9.04504999999962</v>
      </c>
    </row>
    <row r="610" customFormat="false" ht="12.75" hidden="false" customHeight="false" outlineLevel="0" collapsed="false">
      <c r="I610" s="1" t="n">
        <f aca="false">I609+J$5</f>
        <v>6.01999999999992</v>
      </c>
      <c r="J610" s="1" t="n">
        <f aca="false">I610</f>
        <v>6.01999999999992</v>
      </c>
      <c r="K610" s="1" t="n">
        <f aca="false">'x'+$B$3*(1-'x'/$B$4)*'x'</f>
        <v>-9.09019999999962</v>
      </c>
    </row>
    <row r="611" customFormat="false" ht="12.75" hidden="false" customHeight="false" outlineLevel="0" collapsed="false">
      <c r="I611" s="1" t="n">
        <f aca="false">I610+J$5</f>
        <v>6.02999999999992</v>
      </c>
      <c r="J611" s="1" t="n">
        <f aca="false">I611</f>
        <v>6.02999999999992</v>
      </c>
      <c r="K611" s="1" t="n">
        <f aca="false">'x'+$B$3*(1-'x'/$B$4)*'x'</f>
        <v>-9.13544999999962</v>
      </c>
    </row>
    <row r="612" customFormat="false" ht="12.75" hidden="false" customHeight="false" outlineLevel="0" collapsed="false">
      <c r="I612" s="1" t="n">
        <f aca="false">I611+J$5</f>
        <v>6.03999999999992</v>
      </c>
      <c r="J612" s="1" t="n">
        <f aca="false">I612</f>
        <v>6.03999999999992</v>
      </c>
      <c r="K612" s="1" t="n">
        <f aca="false">'x'+$B$3*(1-'x'/$B$4)*'x'</f>
        <v>-9.18079999999962</v>
      </c>
    </row>
    <row r="613" customFormat="false" ht="12.75" hidden="false" customHeight="false" outlineLevel="0" collapsed="false">
      <c r="I613" s="1" t="n">
        <f aca="false">I612+J$5</f>
        <v>6.04999999999992</v>
      </c>
      <c r="J613" s="1" t="n">
        <f aca="false">I613</f>
        <v>6.04999999999992</v>
      </c>
      <c r="K613" s="1" t="n">
        <f aca="false">'x'+$B$3*(1-'x'/$B$4)*'x'</f>
        <v>-9.22624999999962</v>
      </c>
    </row>
    <row r="614" customFormat="false" ht="12.75" hidden="false" customHeight="false" outlineLevel="0" collapsed="false">
      <c r="I614" s="1" t="n">
        <f aca="false">I613+J$5</f>
        <v>6.05999999999992</v>
      </c>
      <c r="J614" s="1" t="n">
        <f aca="false">I614</f>
        <v>6.05999999999992</v>
      </c>
      <c r="K614" s="1" t="n">
        <f aca="false">'x'+$B$3*(1-'x'/$B$4)*'x'</f>
        <v>-9.27179999999961</v>
      </c>
    </row>
    <row r="615" customFormat="false" ht="12.75" hidden="false" customHeight="false" outlineLevel="0" collapsed="false">
      <c r="I615" s="1" t="n">
        <f aca="false">I614+J$5</f>
        <v>6.06999999999992</v>
      </c>
      <c r="J615" s="1" t="n">
        <f aca="false">I615</f>
        <v>6.06999999999992</v>
      </c>
      <c r="K615" s="1" t="n">
        <f aca="false">'x'+$B$3*(1-'x'/$B$4)*'x'</f>
        <v>-9.31744999999961</v>
      </c>
    </row>
    <row r="616" customFormat="false" ht="12.75" hidden="false" customHeight="false" outlineLevel="0" collapsed="false">
      <c r="I616" s="1" t="n">
        <f aca="false">I615+J$5</f>
        <v>6.07999999999992</v>
      </c>
      <c r="J616" s="1" t="n">
        <f aca="false">I616</f>
        <v>6.07999999999992</v>
      </c>
      <c r="K616" s="1" t="n">
        <f aca="false">'x'+$B$3*(1-'x'/$B$4)*'x'</f>
        <v>-9.36319999999961</v>
      </c>
    </row>
    <row r="617" customFormat="false" ht="12.75" hidden="false" customHeight="false" outlineLevel="0" collapsed="false">
      <c r="I617" s="1" t="n">
        <f aca="false">I616+J$5</f>
        <v>6.08999999999992</v>
      </c>
      <c r="J617" s="1" t="n">
        <f aca="false">I617</f>
        <v>6.08999999999992</v>
      </c>
      <c r="K617" s="1" t="n">
        <f aca="false">'x'+$B$3*(1-'x'/$B$4)*'x'</f>
        <v>-9.40904999999961</v>
      </c>
    </row>
    <row r="618" customFormat="false" ht="12.75" hidden="false" customHeight="false" outlineLevel="0" collapsed="false">
      <c r="I618" s="1" t="n">
        <f aca="false">I617+J$5</f>
        <v>6.09999999999991</v>
      </c>
      <c r="J618" s="1" t="n">
        <f aca="false">I618</f>
        <v>6.09999999999991</v>
      </c>
      <c r="K618" s="1" t="n">
        <f aca="false">'x'+$B$3*(1-'x'/$B$4)*'x'</f>
        <v>-9.45499999999961</v>
      </c>
    </row>
    <row r="619" customFormat="false" ht="12.75" hidden="false" customHeight="false" outlineLevel="0" collapsed="false">
      <c r="I619" s="1" t="n">
        <f aca="false">I618+J$5</f>
        <v>6.10999999999991</v>
      </c>
      <c r="J619" s="1" t="n">
        <f aca="false">I619</f>
        <v>6.10999999999991</v>
      </c>
      <c r="K619" s="1" t="n">
        <f aca="false">'x'+$B$3*(1-'x'/$B$4)*'x'</f>
        <v>-9.50104999999961</v>
      </c>
    </row>
    <row r="620" customFormat="false" ht="12.75" hidden="false" customHeight="false" outlineLevel="0" collapsed="false">
      <c r="I620" s="1" t="n">
        <f aca="false">I619+J$5</f>
        <v>6.11999999999991</v>
      </c>
      <c r="J620" s="1" t="n">
        <f aca="false">I620</f>
        <v>6.11999999999991</v>
      </c>
      <c r="K620" s="1" t="n">
        <f aca="false">'x'+$B$3*(1-'x'/$B$4)*'x'</f>
        <v>-9.5471999999996</v>
      </c>
    </row>
    <row r="621" customFormat="false" ht="12.75" hidden="false" customHeight="false" outlineLevel="0" collapsed="false">
      <c r="I621" s="1" t="n">
        <f aca="false">I620+J$5</f>
        <v>6.12999999999991</v>
      </c>
      <c r="J621" s="1" t="n">
        <f aca="false">I621</f>
        <v>6.12999999999991</v>
      </c>
      <c r="K621" s="1" t="n">
        <f aca="false">'x'+$B$3*(1-'x'/$B$4)*'x'</f>
        <v>-9.5934499999996</v>
      </c>
    </row>
    <row r="622" customFormat="false" ht="12.75" hidden="false" customHeight="false" outlineLevel="0" collapsed="false">
      <c r="I622" s="1" t="n">
        <f aca="false">I621+J$5</f>
        <v>6.13999999999991</v>
      </c>
      <c r="J622" s="1" t="n">
        <f aca="false">I622</f>
        <v>6.13999999999991</v>
      </c>
      <c r="K622" s="1" t="n">
        <f aca="false">'x'+$B$3*(1-'x'/$B$4)*'x'</f>
        <v>-9.6397999999996</v>
      </c>
    </row>
    <row r="623" customFormat="false" ht="12.75" hidden="false" customHeight="false" outlineLevel="0" collapsed="false">
      <c r="I623" s="1" t="n">
        <f aca="false">I622+J$5</f>
        <v>6.14999999999991</v>
      </c>
      <c r="J623" s="1" t="n">
        <f aca="false">I623</f>
        <v>6.14999999999991</v>
      </c>
      <c r="K623" s="1" t="n">
        <f aca="false">'x'+$B$3*(1-'x'/$B$4)*'x'</f>
        <v>-9.6862499999996</v>
      </c>
    </row>
    <row r="624" customFormat="false" ht="12.75" hidden="false" customHeight="false" outlineLevel="0" collapsed="false">
      <c r="I624" s="1" t="n">
        <f aca="false">I623+J$5</f>
        <v>6.15999999999991</v>
      </c>
      <c r="J624" s="1" t="n">
        <f aca="false">I624</f>
        <v>6.15999999999991</v>
      </c>
      <c r="K624" s="1" t="n">
        <f aca="false">'x'+$B$3*(1-'x'/$B$4)*'x'</f>
        <v>-9.73279999999959</v>
      </c>
    </row>
    <row r="625" customFormat="false" ht="12.75" hidden="false" customHeight="false" outlineLevel="0" collapsed="false">
      <c r="I625" s="1" t="n">
        <f aca="false">I624+J$5</f>
        <v>6.16999999999991</v>
      </c>
      <c r="J625" s="1" t="n">
        <f aca="false">I625</f>
        <v>6.16999999999991</v>
      </c>
      <c r="K625" s="1" t="n">
        <f aca="false">'x'+$B$3*(1-'x'/$B$4)*'x'</f>
        <v>-9.77944999999959</v>
      </c>
    </row>
    <row r="626" customFormat="false" ht="12.75" hidden="false" customHeight="false" outlineLevel="0" collapsed="false">
      <c r="I626" s="1" t="n">
        <f aca="false">I625+J$5</f>
        <v>6.17999999999991</v>
      </c>
      <c r="J626" s="1" t="n">
        <f aca="false">I626</f>
        <v>6.17999999999991</v>
      </c>
      <c r="K626" s="1" t="n">
        <f aca="false">'x'+$B$3*(1-'x'/$B$4)*'x'</f>
        <v>-9.82619999999959</v>
      </c>
    </row>
    <row r="627" customFormat="false" ht="12.75" hidden="false" customHeight="false" outlineLevel="0" collapsed="false">
      <c r="I627" s="1" t="n">
        <f aca="false">I626+J$5</f>
        <v>6.18999999999991</v>
      </c>
      <c r="J627" s="1" t="n">
        <f aca="false">I627</f>
        <v>6.18999999999991</v>
      </c>
      <c r="K627" s="1" t="n">
        <f aca="false">'x'+$B$3*(1-'x'/$B$4)*'x'</f>
        <v>-9.87304999999959</v>
      </c>
    </row>
    <row r="628" customFormat="false" ht="12.75" hidden="false" customHeight="false" outlineLevel="0" collapsed="false">
      <c r="I628" s="1" t="n">
        <f aca="false">I627+J$5</f>
        <v>6.19999999999991</v>
      </c>
      <c r="J628" s="1" t="n">
        <f aca="false">I628</f>
        <v>6.19999999999991</v>
      </c>
      <c r="K628" s="1" t="n">
        <f aca="false">'x'+$B$3*(1-'x'/$B$4)*'x'</f>
        <v>-9.91999999999959</v>
      </c>
    </row>
    <row r="629" customFormat="false" ht="12.75" hidden="false" customHeight="false" outlineLevel="0" collapsed="false">
      <c r="I629" s="1" t="n">
        <f aca="false">I628+J$5</f>
        <v>6.20999999999991</v>
      </c>
      <c r="J629" s="1" t="n">
        <f aca="false">I629</f>
        <v>6.20999999999991</v>
      </c>
      <c r="K629" s="1" t="n">
        <f aca="false">'x'+$B$3*(1-'x'/$B$4)*'x'</f>
        <v>-9.96704999999959</v>
      </c>
    </row>
    <row r="630" customFormat="false" ht="12.75" hidden="false" customHeight="false" outlineLevel="0" collapsed="false">
      <c r="I630" s="1" t="n">
        <f aca="false">I629+J$5</f>
        <v>6.21999999999991</v>
      </c>
      <c r="J630" s="1" t="n">
        <f aca="false">I630</f>
        <v>6.21999999999991</v>
      </c>
      <c r="K630" s="1" t="n">
        <f aca="false">'x'+$B$3*(1-'x'/$B$4)*'x'</f>
        <v>-10.0141999999996</v>
      </c>
    </row>
    <row r="631" customFormat="false" ht="12.75" hidden="false" customHeight="false" outlineLevel="0" collapsed="false">
      <c r="I631" s="1" t="n">
        <f aca="false">I630+J$5</f>
        <v>6.22999999999991</v>
      </c>
      <c r="J631" s="1" t="n">
        <f aca="false">I631</f>
        <v>6.22999999999991</v>
      </c>
      <c r="K631" s="1" t="n">
        <f aca="false">'x'+$B$3*(1-'x'/$B$4)*'x'</f>
        <v>-10.0614499999996</v>
      </c>
    </row>
    <row r="632" customFormat="false" ht="12.75" hidden="false" customHeight="false" outlineLevel="0" collapsed="false">
      <c r="I632" s="1" t="n">
        <f aca="false">I631+J$5</f>
        <v>6.23999999999991</v>
      </c>
      <c r="J632" s="1" t="n">
        <f aca="false">I632</f>
        <v>6.23999999999991</v>
      </c>
      <c r="K632" s="1" t="n">
        <f aca="false">'x'+$B$3*(1-'x'/$B$4)*'x'</f>
        <v>-10.1087999999996</v>
      </c>
    </row>
    <row r="633" customFormat="false" ht="12.75" hidden="false" customHeight="false" outlineLevel="0" collapsed="false">
      <c r="I633" s="1" t="n">
        <f aca="false">I632+J$5</f>
        <v>6.24999999999991</v>
      </c>
      <c r="J633" s="1" t="n">
        <f aca="false">I633</f>
        <v>6.24999999999991</v>
      </c>
      <c r="K633" s="1" t="n">
        <f aca="false">'x'+$B$3*(1-'x'/$B$4)*'x'</f>
        <v>-10.1562499999996</v>
      </c>
    </row>
    <row r="634" customFormat="false" ht="12.75" hidden="false" customHeight="false" outlineLevel="0" collapsed="false">
      <c r="I634" s="1" t="n">
        <f aca="false">I633+J$5</f>
        <v>6.25999999999991</v>
      </c>
      <c r="J634" s="1" t="n">
        <f aca="false">I634</f>
        <v>6.25999999999991</v>
      </c>
      <c r="K634" s="1" t="n">
        <f aca="false">'x'+$B$3*(1-'x'/$B$4)*'x'</f>
        <v>-10.2037999999996</v>
      </c>
    </row>
    <row r="635" customFormat="false" ht="12.75" hidden="false" customHeight="false" outlineLevel="0" collapsed="false">
      <c r="I635" s="1" t="n">
        <f aca="false">I634+J$5</f>
        <v>6.26999999999991</v>
      </c>
      <c r="J635" s="1" t="n">
        <f aca="false">I635</f>
        <v>6.26999999999991</v>
      </c>
      <c r="K635" s="1" t="n">
        <f aca="false">'x'+$B$3*(1-'x'/$B$4)*'x'</f>
        <v>-10.2514499999996</v>
      </c>
    </row>
    <row r="636" customFormat="false" ht="12.75" hidden="false" customHeight="false" outlineLevel="0" collapsed="false">
      <c r="I636" s="1" t="n">
        <f aca="false">I635+J$5</f>
        <v>6.27999999999991</v>
      </c>
      <c r="J636" s="1" t="n">
        <f aca="false">I636</f>
        <v>6.27999999999991</v>
      </c>
      <c r="K636" s="1" t="n">
        <f aca="false">'x'+$B$3*(1-'x'/$B$4)*'x'</f>
        <v>-10.2991999999996</v>
      </c>
    </row>
    <row r="637" customFormat="false" ht="12.75" hidden="false" customHeight="false" outlineLevel="0" collapsed="false">
      <c r="I637" s="1" t="n">
        <f aca="false">I636+J$5</f>
        <v>6.28999999999991</v>
      </c>
      <c r="J637" s="1" t="n">
        <f aca="false">I637</f>
        <v>6.28999999999991</v>
      </c>
      <c r="K637" s="1" t="n">
        <f aca="false">'x'+$B$3*(1-'x'/$B$4)*'x'</f>
        <v>-10.3470499999996</v>
      </c>
    </row>
    <row r="638" customFormat="false" ht="12.75" hidden="false" customHeight="false" outlineLevel="0" collapsed="false">
      <c r="I638" s="1" t="n">
        <f aca="false">I637+J$5</f>
        <v>6.29999999999991</v>
      </c>
      <c r="J638" s="1" t="n">
        <f aca="false">I638</f>
        <v>6.29999999999991</v>
      </c>
      <c r="K638" s="1" t="n">
        <f aca="false">'x'+$B$3*(1-'x'/$B$4)*'x'</f>
        <v>-10.3949999999996</v>
      </c>
    </row>
    <row r="639" customFormat="false" ht="12.75" hidden="false" customHeight="false" outlineLevel="0" collapsed="false">
      <c r="I639" s="1" t="n">
        <f aca="false">I638+J$5</f>
        <v>6.30999999999991</v>
      </c>
      <c r="J639" s="1" t="n">
        <f aca="false">I639</f>
        <v>6.30999999999991</v>
      </c>
      <c r="K639" s="1" t="n">
        <f aca="false">'x'+$B$3*(1-'x'/$B$4)*'x'</f>
        <v>-10.4430499999996</v>
      </c>
    </row>
    <row r="640" customFormat="false" ht="12.75" hidden="false" customHeight="false" outlineLevel="0" collapsed="false">
      <c r="I640" s="1" t="n">
        <f aca="false">I639+J$5</f>
        <v>6.31999999999991</v>
      </c>
      <c r="J640" s="1" t="n">
        <f aca="false">I640</f>
        <v>6.31999999999991</v>
      </c>
      <c r="K640" s="1" t="n">
        <f aca="false">'x'+$B$3*(1-'x'/$B$4)*'x'</f>
        <v>-10.4911999999996</v>
      </c>
    </row>
    <row r="641" customFormat="false" ht="12.75" hidden="false" customHeight="false" outlineLevel="0" collapsed="false">
      <c r="I641" s="1" t="n">
        <f aca="false">I640+J$5</f>
        <v>6.32999999999991</v>
      </c>
      <c r="J641" s="1" t="n">
        <f aca="false">I641</f>
        <v>6.32999999999991</v>
      </c>
      <c r="K641" s="1" t="n">
        <f aca="false">'x'+$B$3*(1-'x'/$B$4)*'x'</f>
        <v>-10.5394499999996</v>
      </c>
    </row>
    <row r="642" customFormat="false" ht="12.75" hidden="false" customHeight="false" outlineLevel="0" collapsed="false">
      <c r="I642" s="1" t="n">
        <f aca="false">I641+J$5</f>
        <v>6.33999999999991</v>
      </c>
      <c r="J642" s="1" t="n">
        <f aca="false">I642</f>
        <v>6.33999999999991</v>
      </c>
      <c r="K642" s="1" t="n">
        <f aca="false">'x'+$B$3*(1-'x'/$B$4)*'x'</f>
        <v>-10.5877999999996</v>
      </c>
    </row>
    <row r="643" customFormat="false" ht="12.75" hidden="false" customHeight="false" outlineLevel="0" collapsed="false">
      <c r="I643" s="1" t="n">
        <f aca="false">I642+J$5</f>
        <v>6.34999999999991</v>
      </c>
      <c r="J643" s="1" t="n">
        <f aca="false">I643</f>
        <v>6.34999999999991</v>
      </c>
      <c r="K643" s="1" t="n">
        <f aca="false">'x'+$B$3*(1-'x'/$B$4)*'x'</f>
        <v>-10.6362499999996</v>
      </c>
    </row>
    <row r="644" customFormat="false" ht="12.75" hidden="false" customHeight="false" outlineLevel="0" collapsed="false">
      <c r="I644" s="1" t="n">
        <f aca="false">I643+J$5</f>
        <v>6.35999999999991</v>
      </c>
      <c r="J644" s="1" t="n">
        <f aca="false">I644</f>
        <v>6.35999999999991</v>
      </c>
      <c r="K644" s="1" t="n">
        <f aca="false">'x'+$B$3*(1-'x'/$B$4)*'x'</f>
        <v>-10.6847999999996</v>
      </c>
    </row>
    <row r="645" customFormat="false" ht="12.75" hidden="false" customHeight="false" outlineLevel="0" collapsed="false">
      <c r="I645" s="1" t="n">
        <f aca="false">I644+J$5</f>
        <v>6.36999999999991</v>
      </c>
      <c r="J645" s="1" t="n">
        <f aca="false">I645</f>
        <v>6.36999999999991</v>
      </c>
      <c r="K645" s="1" t="n">
        <f aca="false">'x'+$B$3*(1-'x'/$B$4)*'x'</f>
        <v>-10.7334499999996</v>
      </c>
    </row>
    <row r="646" customFormat="false" ht="12.75" hidden="false" customHeight="false" outlineLevel="0" collapsed="false">
      <c r="I646" s="1" t="n">
        <f aca="false">I645+J$5</f>
        <v>6.37999999999991</v>
      </c>
      <c r="J646" s="1" t="n">
        <f aca="false">I646</f>
        <v>6.37999999999991</v>
      </c>
      <c r="K646" s="1" t="n">
        <f aca="false">'x'+$B$3*(1-'x'/$B$4)*'x'</f>
        <v>-10.7821999999996</v>
      </c>
    </row>
    <row r="647" customFormat="false" ht="12.75" hidden="false" customHeight="false" outlineLevel="0" collapsed="false">
      <c r="I647" s="1" t="n">
        <f aca="false">I646+J$5</f>
        <v>6.38999999999991</v>
      </c>
      <c r="J647" s="1" t="n">
        <f aca="false">I647</f>
        <v>6.38999999999991</v>
      </c>
      <c r="K647" s="1" t="n">
        <f aca="false">'x'+$B$3*(1-'x'/$B$4)*'x'</f>
        <v>-10.8310499999996</v>
      </c>
    </row>
    <row r="648" customFormat="false" ht="12.75" hidden="false" customHeight="false" outlineLevel="0" collapsed="false">
      <c r="I648" s="1" t="n">
        <f aca="false">I647+J$5</f>
        <v>6.39999999999991</v>
      </c>
      <c r="J648" s="1" t="n">
        <f aca="false">I648</f>
        <v>6.39999999999991</v>
      </c>
      <c r="K648" s="1" t="n">
        <f aca="false">'x'+$B$3*(1-'x'/$B$4)*'x'</f>
        <v>-10.8799999999996</v>
      </c>
    </row>
    <row r="649" customFormat="false" ht="12.75" hidden="false" customHeight="false" outlineLevel="0" collapsed="false">
      <c r="I649" s="1" t="n">
        <f aca="false">I648+J$5</f>
        <v>6.40999999999991</v>
      </c>
      <c r="J649" s="1" t="n">
        <f aca="false">I649</f>
        <v>6.40999999999991</v>
      </c>
      <c r="K649" s="1" t="n">
        <f aca="false">'x'+$B$3*(1-'x'/$B$4)*'x'</f>
        <v>-10.9290499999995</v>
      </c>
    </row>
    <row r="650" customFormat="false" ht="12.75" hidden="false" customHeight="false" outlineLevel="0" collapsed="false">
      <c r="I650" s="1" t="n">
        <f aca="false">I649+J$5</f>
        <v>6.41999999999991</v>
      </c>
      <c r="J650" s="1" t="n">
        <f aca="false">I650</f>
        <v>6.41999999999991</v>
      </c>
      <c r="K650" s="1" t="n">
        <f aca="false">'x'+$B$3*(1-'x'/$B$4)*'x'</f>
        <v>-10.9781999999995</v>
      </c>
    </row>
    <row r="651" customFormat="false" ht="12.75" hidden="false" customHeight="false" outlineLevel="0" collapsed="false">
      <c r="I651" s="1" t="n">
        <f aca="false">I650+J$5</f>
        <v>6.42999999999991</v>
      </c>
      <c r="J651" s="1" t="n">
        <f aca="false">I651</f>
        <v>6.42999999999991</v>
      </c>
      <c r="K651" s="1" t="n">
        <f aca="false">'x'+$B$3*(1-'x'/$B$4)*'x'</f>
        <v>-11.0274499999995</v>
      </c>
    </row>
    <row r="652" customFormat="false" ht="12.75" hidden="false" customHeight="false" outlineLevel="0" collapsed="false">
      <c r="I652" s="1" t="n">
        <f aca="false">I651+J$5</f>
        <v>6.43999999999991</v>
      </c>
      <c r="J652" s="1" t="n">
        <f aca="false">I652</f>
        <v>6.43999999999991</v>
      </c>
      <c r="K652" s="1" t="n">
        <f aca="false">'x'+$B$3*(1-'x'/$B$4)*'x'</f>
        <v>-11.0767999999995</v>
      </c>
    </row>
    <row r="653" customFormat="false" ht="12.75" hidden="false" customHeight="false" outlineLevel="0" collapsed="false">
      <c r="I653" s="1" t="n">
        <f aca="false">I652+J$5</f>
        <v>6.44999999999991</v>
      </c>
      <c r="J653" s="1" t="n">
        <f aca="false">I653</f>
        <v>6.44999999999991</v>
      </c>
      <c r="K653" s="1" t="n">
        <f aca="false">'x'+$B$3*(1-'x'/$B$4)*'x'</f>
        <v>-11.1262499999995</v>
      </c>
    </row>
    <row r="654" customFormat="false" ht="12.75" hidden="false" customHeight="false" outlineLevel="0" collapsed="false">
      <c r="I654" s="1" t="n">
        <f aca="false">I653+J$5</f>
        <v>6.45999999999991</v>
      </c>
      <c r="J654" s="1" t="n">
        <f aca="false">I654</f>
        <v>6.45999999999991</v>
      </c>
      <c r="K654" s="1" t="n">
        <f aca="false">'x'+$B$3*(1-'x'/$B$4)*'x'</f>
        <v>-11.1757999999995</v>
      </c>
    </row>
    <row r="655" customFormat="false" ht="12.75" hidden="false" customHeight="false" outlineLevel="0" collapsed="false">
      <c r="I655" s="1" t="n">
        <f aca="false">I654+J$5</f>
        <v>6.46999999999991</v>
      </c>
      <c r="J655" s="1" t="n">
        <f aca="false">I655</f>
        <v>6.46999999999991</v>
      </c>
      <c r="K655" s="1" t="n">
        <f aca="false">'x'+$B$3*(1-'x'/$B$4)*'x'</f>
        <v>-11.2254499999995</v>
      </c>
    </row>
    <row r="656" customFormat="false" ht="12.75" hidden="false" customHeight="false" outlineLevel="0" collapsed="false">
      <c r="I656" s="1" t="n">
        <f aca="false">I655+J$5</f>
        <v>6.47999999999991</v>
      </c>
      <c r="J656" s="1" t="n">
        <f aca="false">I656</f>
        <v>6.47999999999991</v>
      </c>
      <c r="K656" s="1" t="n">
        <f aca="false">'x'+$B$3*(1-'x'/$B$4)*'x'</f>
        <v>-11.2751999999995</v>
      </c>
    </row>
    <row r="657" customFormat="false" ht="12.75" hidden="false" customHeight="false" outlineLevel="0" collapsed="false">
      <c r="I657" s="1" t="n">
        <f aca="false">I656+J$5</f>
        <v>6.48999999999991</v>
      </c>
      <c r="J657" s="1" t="n">
        <f aca="false">I657</f>
        <v>6.48999999999991</v>
      </c>
      <c r="K657" s="1" t="n">
        <f aca="false">'x'+$B$3*(1-'x'/$B$4)*'x'</f>
        <v>-11.3250499999995</v>
      </c>
    </row>
    <row r="658" customFormat="false" ht="12.75" hidden="false" customHeight="false" outlineLevel="0" collapsed="false">
      <c r="I658" s="1" t="n">
        <f aca="false">I657+J$5</f>
        <v>6.49999999999991</v>
      </c>
      <c r="J658" s="1" t="n">
        <f aca="false">I658</f>
        <v>6.49999999999991</v>
      </c>
      <c r="K658" s="1" t="n">
        <f aca="false">'x'+$B$3*(1-'x'/$B$4)*'x'</f>
        <v>-11.3749999999995</v>
      </c>
    </row>
    <row r="659" customFormat="false" ht="12.75" hidden="false" customHeight="false" outlineLevel="0" collapsed="false">
      <c r="I659" s="1" t="n">
        <f aca="false">I658+J$5</f>
        <v>6.50999999999991</v>
      </c>
      <c r="J659" s="1" t="n">
        <f aca="false">I659</f>
        <v>6.50999999999991</v>
      </c>
      <c r="K659" s="1" t="n">
        <f aca="false">'x'+$B$3*(1-'x'/$B$4)*'x'</f>
        <v>-11.4250499999995</v>
      </c>
    </row>
    <row r="660" customFormat="false" ht="12.75" hidden="false" customHeight="false" outlineLevel="0" collapsed="false">
      <c r="I660" s="1" t="n">
        <f aca="false">I659+J$5</f>
        <v>6.51999999999991</v>
      </c>
      <c r="J660" s="1" t="n">
        <f aca="false">I660</f>
        <v>6.51999999999991</v>
      </c>
      <c r="K660" s="1" t="n">
        <f aca="false">'x'+$B$3*(1-'x'/$B$4)*'x'</f>
        <v>-11.4751999999995</v>
      </c>
    </row>
    <row r="661" customFormat="false" ht="12.75" hidden="false" customHeight="false" outlineLevel="0" collapsed="false">
      <c r="I661" s="1" t="n">
        <f aca="false">I660+J$5</f>
        <v>6.52999999999991</v>
      </c>
      <c r="J661" s="1" t="n">
        <f aca="false">I661</f>
        <v>6.52999999999991</v>
      </c>
      <c r="K661" s="1" t="n">
        <f aca="false">'x'+$B$3*(1-'x'/$B$4)*'x'</f>
        <v>-11.5254499999995</v>
      </c>
    </row>
    <row r="662" customFormat="false" ht="12.75" hidden="false" customHeight="false" outlineLevel="0" collapsed="false">
      <c r="I662" s="1" t="n">
        <f aca="false">I661+J$5</f>
        <v>6.53999999999991</v>
      </c>
      <c r="J662" s="1" t="n">
        <f aca="false">I662</f>
        <v>6.53999999999991</v>
      </c>
      <c r="K662" s="1" t="n">
        <f aca="false">'x'+$B$3*(1-'x'/$B$4)*'x'</f>
        <v>-11.5757999999995</v>
      </c>
    </row>
    <row r="663" customFormat="false" ht="12.75" hidden="false" customHeight="false" outlineLevel="0" collapsed="false">
      <c r="I663" s="1" t="n">
        <f aca="false">I662+J$5</f>
        <v>6.54999999999991</v>
      </c>
      <c r="J663" s="1" t="n">
        <f aca="false">I663</f>
        <v>6.54999999999991</v>
      </c>
      <c r="K663" s="1" t="n">
        <f aca="false">'x'+$B$3*(1-'x'/$B$4)*'x'</f>
        <v>-11.6262499999995</v>
      </c>
    </row>
    <row r="664" customFormat="false" ht="12.75" hidden="false" customHeight="false" outlineLevel="0" collapsed="false">
      <c r="I664" s="1" t="n">
        <f aca="false">I663+J$5</f>
        <v>6.55999999999991</v>
      </c>
      <c r="J664" s="1" t="n">
        <f aca="false">I664</f>
        <v>6.55999999999991</v>
      </c>
      <c r="K664" s="1" t="n">
        <f aca="false">'x'+$B$3*(1-'x'/$B$4)*'x'</f>
        <v>-11.6767999999995</v>
      </c>
    </row>
    <row r="665" customFormat="false" ht="12.75" hidden="false" customHeight="false" outlineLevel="0" collapsed="false">
      <c r="I665" s="1" t="n">
        <f aca="false">I664+J$5</f>
        <v>6.5699999999999</v>
      </c>
      <c r="J665" s="1" t="n">
        <f aca="false">I665</f>
        <v>6.5699999999999</v>
      </c>
      <c r="K665" s="1" t="n">
        <f aca="false">'x'+$B$3*(1-'x'/$B$4)*'x'</f>
        <v>-11.7274499999995</v>
      </c>
    </row>
    <row r="666" customFormat="false" ht="12.75" hidden="false" customHeight="false" outlineLevel="0" collapsed="false">
      <c r="I666" s="1" t="n">
        <f aca="false">I665+J$5</f>
        <v>6.5799999999999</v>
      </c>
      <c r="J666" s="1" t="n">
        <f aca="false">I666</f>
        <v>6.5799999999999</v>
      </c>
      <c r="K666" s="1" t="n">
        <f aca="false">'x'+$B$3*(1-'x'/$B$4)*'x'</f>
        <v>-11.7781999999995</v>
      </c>
    </row>
    <row r="667" customFormat="false" ht="12.75" hidden="false" customHeight="false" outlineLevel="0" collapsed="false">
      <c r="I667" s="1" t="n">
        <f aca="false">I666+J$5</f>
        <v>6.5899999999999</v>
      </c>
      <c r="J667" s="1" t="n">
        <f aca="false">I667</f>
        <v>6.5899999999999</v>
      </c>
      <c r="K667" s="1" t="n">
        <f aca="false">'x'+$B$3*(1-'x'/$B$4)*'x'</f>
        <v>-11.8290499999995</v>
      </c>
    </row>
    <row r="668" customFormat="false" ht="12.75" hidden="false" customHeight="false" outlineLevel="0" collapsed="false">
      <c r="I668" s="1" t="n">
        <f aca="false">I667+J$5</f>
        <v>6.5999999999999</v>
      </c>
      <c r="J668" s="1" t="n">
        <f aca="false">I668</f>
        <v>6.5999999999999</v>
      </c>
      <c r="K668" s="1" t="n">
        <f aca="false">'x'+$B$3*(1-'x'/$B$4)*'x'</f>
        <v>-11.8799999999995</v>
      </c>
    </row>
    <row r="669" customFormat="false" ht="12.75" hidden="false" customHeight="false" outlineLevel="0" collapsed="false">
      <c r="I669" s="1" t="n">
        <f aca="false">I668+J$5</f>
        <v>6.6099999999999</v>
      </c>
      <c r="J669" s="1" t="n">
        <f aca="false">I669</f>
        <v>6.6099999999999</v>
      </c>
      <c r="K669" s="1" t="n">
        <f aca="false">'x'+$B$3*(1-'x'/$B$4)*'x'</f>
        <v>-11.9310499999995</v>
      </c>
    </row>
    <row r="670" customFormat="false" ht="12.75" hidden="false" customHeight="false" outlineLevel="0" collapsed="false">
      <c r="I670" s="1" t="n">
        <f aca="false">I669+J$5</f>
        <v>6.6199999999999</v>
      </c>
      <c r="J670" s="1" t="n">
        <f aca="false">I670</f>
        <v>6.6199999999999</v>
      </c>
      <c r="K670" s="1" t="n">
        <f aca="false">'x'+$B$3*(1-'x'/$B$4)*'x'</f>
        <v>-11.9821999999995</v>
      </c>
    </row>
    <row r="671" customFormat="false" ht="12.75" hidden="false" customHeight="false" outlineLevel="0" collapsed="false">
      <c r="I671" s="1" t="n">
        <f aca="false">I670+J$5</f>
        <v>6.6299999999999</v>
      </c>
      <c r="J671" s="1" t="n">
        <f aca="false">I671</f>
        <v>6.6299999999999</v>
      </c>
      <c r="K671" s="1" t="n">
        <f aca="false">'x'+$B$3*(1-'x'/$B$4)*'x'</f>
        <v>-12.0334499999995</v>
      </c>
    </row>
    <row r="672" customFormat="false" ht="12.75" hidden="false" customHeight="false" outlineLevel="0" collapsed="false">
      <c r="I672" s="1" t="n">
        <f aca="false">I671+J$5</f>
        <v>6.6399999999999</v>
      </c>
      <c r="J672" s="1" t="n">
        <f aca="false">I672</f>
        <v>6.6399999999999</v>
      </c>
      <c r="K672" s="1" t="n">
        <f aca="false">'x'+$B$3*(1-'x'/$B$4)*'x'</f>
        <v>-12.0847999999995</v>
      </c>
    </row>
    <row r="673" customFormat="false" ht="12.75" hidden="false" customHeight="false" outlineLevel="0" collapsed="false">
      <c r="I673" s="1" t="n">
        <f aca="false">I672+J$5</f>
        <v>6.6499999999999</v>
      </c>
      <c r="J673" s="1" t="n">
        <f aca="false">I673</f>
        <v>6.6499999999999</v>
      </c>
      <c r="K673" s="1" t="n">
        <f aca="false">'x'+$B$3*(1-'x'/$B$4)*'x'</f>
        <v>-12.1362499999995</v>
      </c>
    </row>
    <row r="674" customFormat="false" ht="12.75" hidden="false" customHeight="false" outlineLevel="0" collapsed="false">
      <c r="I674" s="1" t="n">
        <f aca="false">I673+J$5</f>
        <v>6.6599999999999</v>
      </c>
      <c r="J674" s="1" t="n">
        <f aca="false">I674</f>
        <v>6.6599999999999</v>
      </c>
      <c r="K674" s="1" t="n">
        <f aca="false">'x'+$B$3*(1-'x'/$B$4)*'x'</f>
        <v>-12.1877999999995</v>
      </c>
    </row>
    <row r="675" customFormat="false" ht="12.75" hidden="false" customHeight="false" outlineLevel="0" collapsed="false">
      <c r="I675" s="1" t="n">
        <f aca="false">I674+J$5</f>
        <v>6.6699999999999</v>
      </c>
      <c r="J675" s="1" t="n">
        <f aca="false">I675</f>
        <v>6.6699999999999</v>
      </c>
      <c r="K675" s="1" t="n">
        <f aca="false">'x'+$B$3*(1-'x'/$B$4)*'x'</f>
        <v>-12.2394499999995</v>
      </c>
    </row>
    <row r="676" customFormat="false" ht="12.75" hidden="false" customHeight="false" outlineLevel="0" collapsed="false">
      <c r="I676" s="1" t="n">
        <f aca="false">I675+J$5</f>
        <v>6.6799999999999</v>
      </c>
      <c r="J676" s="1" t="n">
        <f aca="false">I676</f>
        <v>6.6799999999999</v>
      </c>
      <c r="K676" s="1" t="n">
        <f aca="false">'x'+$B$3*(1-'x'/$B$4)*'x'</f>
        <v>-12.2911999999995</v>
      </c>
    </row>
    <row r="677" customFormat="false" ht="12.75" hidden="false" customHeight="false" outlineLevel="0" collapsed="false">
      <c r="I677" s="1" t="n">
        <f aca="false">I676+J$5</f>
        <v>6.6899999999999</v>
      </c>
      <c r="J677" s="1" t="n">
        <f aca="false">I677</f>
        <v>6.6899999999999</v>
      </c>
      <c r="K677" s="1" t="n">
        <f aca="false">'x'+$B$3*(1-'x'/$B$4)*'x'</f>
        <v>-12.3430499999995</v>
      </c>
    </row>
    <row r="678" customFormat="false" ht="12.75" hidden="false" customHeight="false" outlineLevel="0" collapsed="false">
      <c r="I678" s="1" t="n">
        <f aca="false">I677+J$5</f>
        <v>6.6999999999999</v>
      </c>
      <c r="J678" s="1" t="n">
        <f aca="false">I678</f>
        <v>6.6999999999999</v>
      </c>
      <c r="K678" s="1" t="n">
        <f aca="false">'x'+$B$3*(1-'x'/$B$4)*'x'</f>
        <v>-12.3949999999995</v>
      </c>
    </row>
    <row r="679" customFormat="false" ht="12.75" hidden="false" customHeight="false" outlineLevel="0" collapsed="false">
      <c r="I679" s="1" t="n">
        <f aca="false">I678+J$5</f>
        <v>6.7099999999999</v>
      </c>
      <c r="J679" s="1" t="n">
        <f aca="false">I679</f>
        <v>6.7099999999999</v>
      </c>
      <c r="K679" s="1" t="n">
        <f aca="false">'x'+$B$3*(1-'x'/$B$4)*'x'</f>
        <v>-12.4470499999995</v>
      </c>
    </row>
    <row r="680" customFormat="false" ht="12.75" hidden="false" customHeight="false" outlineLevel="0" collapsed="false">
      <c r="I680" s="1" t="n">
        <f aca="false">I679+J$5</f>
        <v>6.7199999999999</v>
      </c>
      <c r="J680" s="1" t="n">
        <f aca="false">I680</f>
        <v>6.7199999999999</v>
      </c>
      <c r="K680" s="1" t="n">
        <f aca="false">'x'+$B$3*(1-'x'/$B$4)*'x'</f>
        <v>-12.4991999999995</v>
      </c>
    </row>
    <row r="681" customFormat="false" ht="12.75" hidden="false" customHeight="false" outlineLevel="0" collapsed="false">
      <c r="I681" s="1" t="n">
        <f aca="false">I680+J$5</f>
        <v>6.7299999999999</v>
      </c>
      <c r="J681" s="1" t="n">
        <f aca="false">I681</f>
        <v>6.7299999999999</v>
      </c>
      <c r="K681" s="1" t="n">
        <f aca="false">'x'+$B$3*(1-'x'/$B$4)*'x'</f>
        <v>-12.5514499999995</v>
      </c>
    </row>
    <row r="682" customFormat="false" ht="12.75" hidden="false" customHeight="false" outlineLevel="0" collapsed="false">
      <c r="I682" s="1" t="n">
        <f aca="false">I681+J$5</f>
        <v>6.7399999999999</v>
      </c>
      <c r="J682" s="1" t="n">
        <f aca="false">I682</f>
        <v>6.7399999999999</v>
      </c>
      <c r="K682" s="1" t="n">
        <f aca="false">'x'+$B$3*(1-'x'/$B$4)*'x'</f>
        <v>-12.6037999999995</v>
      </c>
    </row>
    <row r="683" customFormat="false" ht="12.75" hidden="false" customHeight="false" outlineLevel="0" collapsed="false">
      <c r="I683" s="1" t="n">
        <f aca="false">I682+J$5</f>
        <v>6.7499999999999</v>
      </c>
      <c r="J683" s="1" t="n">
        <f aca="false">I683</f>
        <v>6.7499999999999</v>
      </c>
      <c r="K683" s="1" t="n">
        <f aca="false">'x'+$B$3*(1-'x'/$B$4)*'x'</f>
        <v>-12.6562499999995</v>
      </c>
    </row>
    <row r="684" customFormat="false" ht="12.75" hidden="false" customHeight="false" outlineLevel="0" collapsed="false">
      <c r="I684" s="1" t="n">
        <f aca="false">I683+J$5</f>
        <v>6.7599999999999</v>
      </c>
      <c r="J684" s="1" t="n">
        <f aca="false">I684</f>
        <v>6.7599999999999</v>
      </c>
      <c r="K684" s="1" t="n">
        <f aca="false">'x'+$B$3*(1-'x'/$B$4)*'x'</f>
        <v>-12.7087999999995</v>
      </c>
    </row>
    <row r="685" customFormat="false" ht="12.75" hidden="false" customHeight="false" outlineLevel="0" collapsed="false">
      <c r="I685" s="1" t="n">
        <f aca="false">I684+J$5</f>
        <v>6.7699999999999</v>
      </c>
      <c r="J685" s="1" t="n">
        <f aca="false">I685</f>
        <v>6.7699999999999</v>
      </c>
      <c r="K685" s="1" t="n">
        <f aca="false">'x'+$B$3*(1-'x'/$B$4)*'x'</f>
        <v>-12.7614499999995</v>
      </c>
    </row>
    <row r="686" customFormat="false" ht="12.75" hidden="false" customHeight="false" outlineLevel="0" collapsed="false">
      <c r="I686" s="1" t="n">
        <f aca="false">I685+J$5</f>
        <v>6.7799999999999</v>
      </c>
      <c r="J686" s="1" t="n">
        <f aca="false">I686</f>
        <v>6.7799999999999</v>
      </c>
      <c r="K686" s="1" t="n">
        <f aca="false">'x'+$B$3*(1-'x'/$B$4)*'x'</f>
        <v>-12.8141999999995</v>
      </c>
    </row>
    <row r="687" customFormat="false" ht="12.75" hidden="false" customHeight="false" outlineLevel="0" collapsed="false">
      <c r="I687" s="1" t="n">
        <f aca="false">I686+J$5</f>
        <v>6.7899999999999</v>
      </c>
      <c r="J687" s="1" t="n">
        <f aca="false">I687</f>
        <v>6.7899999999999</v>
      </c>
      <c r="K687" s="1" t="n">
        <f aca="false">'x'+$B$3*(1-'x'/$B$4)*'x'</f>
        <v>-12.8670499999995</v>
      </c>
    </row>
    <row r="688" customFormat="false" ht="12.75" hidden="false" customHeight="false" outlineLevel="0" collapsed="false">
      <c r="I688" s="1" t="n">
        <f aca="false">I687+J$5</f>
        <v>6.7999999999999</v>
      </c>
      <c r="J688" s="1" t="n">
        <f aca="false">I688</f>
        <v>6.7999999999999</v>
      </c>
      <c r="K688" s="1" t="n">
        <f aca="false">'x'+$B$3*(1-'x'/$B$4)*'x'</f>
        <v>-12.9199999999995</v>
      </c>
    </row>
    <row r="689" customFormat="false" ht="12.75" hidden="false" customHeight="false" outlineLevel="0" collapsed="false">
      <c r="I689" s="1" t="n">
        <f aca="false">I688+J$5</f>
        <v>6.8099999999999</v>
      </c>
      <c r="J689" s="1" t="n">
        <f aca="false">I689</f>
        <v>6.8099999999999</v>
      </c>
      <c r="K689" s="1" t="n">
        <f aca="false">'x'+$B$3*(1-'x'/$B$4)*'x'</f>
        <v>-12.9730499999995</v>
      </c>
    </row>
    <row r="690" customFormat="false" ht="12.75" hidden="false" customHeight="false" outlineLevel="0" collapsed="false">
      <c r="I690" s="1" t="n">
        <f aca="false">I689+J$5</f>
        <v>6.8199999999999</v>
      </c>
      <c r="J690" s="1" t="n">
        <f aca="false">I690</f>
        <v>6.8199999999999</v>
      </c>
      <c r="K690" s="1" t="n">
        <f aca="false">'x'+$B$3*(1-'x'/$B$4)*'x'</f>
        <v>-13.0261999999995</v>
      </c>
    </row>
    <row r="691" customFormat="false" ht="12.75" hidden="false" customHeight="false" outlineLevel="0" collapsed="false">
      <c r="I691" s="1" t="n">
        <f aca="false">I690+J$5</f>
        <v>6.8299999999999</v>
      </c>
      <c r="J691" s="1" t="n">
        <f aca="false">I691</f>
        <v>6.8299999999999</v>
      </c>
      <c r="K691" s="1" t="n">
        <f aca="false">'x'+$B$3*(1-'x'/$B$4)*'x'</f>
        <v>-13.0794499999995</v>
      </c>
    </row>
    <row r="692" customFormat="false" ht="12.75" hidden="false" customHeight="false" outlineLevel="0" collapsed="false">
      <c r="I692" s="1" t="n">
        <f aca="false">I691+J$5</f>
        <v>6.8399999999999</v>
      </c>
      <c r="J692" s="1" t="n">
        <f aca="false">I692</f>
        <v>6.8399999999999</v>
      </c>
      <c r="K692" s="1" t="n">
        <f aca="false">'x'+$B$3*(1-'x'/$B$4)*'x'</f>
        <v>-13.1327999999995</v>
      </c>
    </row>
    <row r="693" customFormat="false" ht="12.75" hidden="false" customHeight="false" outlineLevel="0" collapsed="false">
      <c r="I693" s="1" t="n">
        <f aca="false">I692+J$5</f>
        <v>6.8499999999999</v>
      </c>
      <c r="J693" s="1" t="n">
        <f aca="false">I693</f>
        <v>6.8499999999999</v>
      </c>
      <c r="K693" s="1" t="n">
        <f aca="false">'x'+$B$3*(1-'x'/$B$4)*'x'</f>
        <v>-13.1862499999995</v>
      </c>
    </row>
    <row r="694" customFormat="false" ht="12.75" hidden="false" customHeight="false" outlineLevel="0" collapsed="false">
      <c r="I694" s="1" t="n">
        <f aca="false">I693+J$5</f>
        <v>6.8599999999999</v>
      </c>
      <c r="J694" s="1" t="n">
        <f aca="false">I694</f>
        <v>6.8599999999999</v>
      </c>
      <c r="K694" s="1" t="n">
        <f aca="false">'x'+$B$3*(1-'x'/$B$4)*'x'</f>
        <v>-13.2397999999995</v>
      </c>
    </row>
    <row r="695" customFormat="false" ht="12.75" hidden="false" customHeight="false" outlineLevel="0" collapsed="false">
      <c r="I695" s="1" t="n">
        <f aca="false">I694+J$5</f>
        <v>6.8699999999999</v>
      </c>
      <c r="J695" s="1" t="n">
        <f aca="false">I695</f>
        <v>6.8699999999999</v>
      </c>
      <c r="K695" s="1" t="n">
        <f aca="false">'x'+$B$3*(1-'x'/$B$4)*'x'</f>
        <v>-13.2934499999995</v>
      </c>
    </row>
    <row r="696" customFormat="false" ht="12.75" hidden="false" customHeight="false" outlineLevel="0" collapsed="false">
      <c r="I696" s="1" t="n">
        <f aca="false">I695+J$5</f>
        <v>6.8799999999999</v>
      </c>
      <c r="J696" s="1" t="n">
        <f aca="false">I696</f>
        <v>6.8799999999999</v>
      </c>
      <c r="K696" s="1" t="n">
        <f aca="false">'x'+$B$3*(1-'x'/$B$4)*'x'</f>
        <v>-13.3471999999994</v>
      </c>
    </row>
    <row r="697" customFormat="false" ht="12.75" hidden="false" customHeight="false" outlineLevel="0" collapsed="false">
      <c r="I697" s="1" t="n">
        <f aca="false">I696+J$5</f>
        <v>6.8899999999999</v>
      </c>
      <c r="J697" s="1" t="n">
        <f aca="false">I697</f>
        <v>6.8899999999999</v>
      </c>
      <c r="K697" s="1" t="n">
        <f aca="false">'x'+$B$3*(1-'x'/$B$4)*'x'</f>
        <v>-13.4010499999994</v>
      </c>
    </row>
    <row r="698" customFormat="false" ht="12.75" hidden="false" customHeight="false" outlineLevel="0" collapsed="false">
      <c r="I698" s="1" t="n">
        <f aca="false">I697+J$5</f>
        <v>6.8999999999999</v>
      </c>
      <c r="J698" s="1" t="n">
        <f aca="false">I698</f>
        <v>6.8999999999999</v>
      </c>
      <c r="K698" s="1" t="n">
        <f aca="false">'x'+$B$3*(1-'x'/$B$4)*'x'</f>
        <v>-13.4549999999994</v>
      </c>
    </row>
    <row r="699" customFormat="false" ht="12.75" hidden="false" customHeight="false" outlineLevel="0" collapsed="false">
      <c r="I699" s="1" t="n">
        <f aca="false">I698+J$5</f>
        <v>6.9099999999999</v>
      </c>
      <c r="J699" s="1" t="n">
        <f aca="false">I699</f>
        <v>6.9099999999999</v>
      </c>
      <c r="K699" s="1" t="n">
        <f aca="false">'x'+$B$3*(1-'x'/$B$4)*'x'</f>
        <v>-13.5090499999994</v>
      </c>
    </row>
    <row r="700" customFormat="false" ht="12.75" hidden="false" customHeight="false" outlineLevel="0" collapsed="false">
      <c r="I700" s="1" t="n">
        <f aca="false">I699+J$5</f>
        <v>6.9199999999999</v>
      </c>
      <c r="J700" s="1" t="n">
        <f aca="false">I700</f>
        <v>6.9199999999999</v>
      </c>
      <c r="K700" s="1" t="n">
        <f aca="false">'x'+$B$3*(1-'x'/$B$4)*'x'</f>
        <v>-13.5631999999994</v>
      </c>
    </row>
    <row r="701" customFormat="false" ht="12.75" hidden="false" customHeight="false" outlineLevel="0" collapsed="false">
      <c r="I701" s="1" t="n">
        <f aca="false">I700+J$5</f>
        <v>6.9299999999999</v>
      </c>
      <c r="J701" s="1" t="n">
        <f aca="false">I701</f>
        <v>6.9299999999999</v>
      </c>
      <c r="K701" s="1" t="n">
        <f aca="false">'x'+$B$3*(1-'x'/$B$4)*'x'</f>
        <v>-13.6174499999994</v>
      </c>
    </row>
    <row r="702" customFormat="false" ht="12.75" hidden="false" customHeight="false" outlineLevel="0" collapsed="false">
      <c r="I702" s="1" t="n">
        <f aca="false">I701+J$5</f>
        <v>6.9399999999999</v>
      </c>
      <c r="J702" s="1" t="n">
        <f aca="false">I702</f>
        <v>6.9399999999999</v>
      </c>
      <c r="K702" s="1" t="n">
        <f aca="false">'x'+$B$3*(1-'x'/$B$4)*'x'</f>
        <v>-13.6717999999994</v>
      </c>
    </row>
    <row r="703" customFormat="false" ht="12.75" hidden="false" customHeight="false" outlineLevel="0" collapsed="false">
      <c r="I703" s="1" t="n">
        <f aca="false">I702+J$5</f>
        <v>6.9499999999999</v>
      </c>
      <c r="J703" s="1" t="n">
        <f aca="false">I703</f>
        <v>6.9499999999999</v>
      </c>
      <c r="K703" s="1" t="n">
        <f aca="false">'x'+$B$3*(1-'x'/$B$4)*'x'</f>
        <v>-13.7262499999994</v>
      </c>
    </row>
    <row r="704" customFormat="false" ht="12.75" hidden="false" customHeight="false" outlineLevel="0" collapsed="false">
      <c r="I704" s="1" t="n">
        <f aca="false">I703+J$5</f>
        <v>6.9599999999999</v>
      </c>
      <c r="J704" s="1" t="n">
        <f aca="false">I704</f>
        <v>6.9599999999999</v>
      </c>
      <c r="K704" s="1" t="n">
        <f aca="false">'x'+$B$3*(1-'x'/$B$4)*'x'</f>
        <v>-13.7807999999994</v>
      </c>
    </row>
    <row r="705" customFormat="false" ht="12.75" hidden="false" customHeight="false" outlineLevel="0" collapsed="false">
      <c r="I705" s="1" t="n">
        <f aca="false">I704+J$5</f>
        <v>6.9699999999999</v>
      </c>
      <c r="J705" s="1" t="n">
        <f aca="false">I705</f>
        <v>6.9699999999999</v>
      </c>
      <c r="K705" s="1" t="n">
        <f aca="false">'x'+$B$3*(1-'x'/$B$4)*'x'</f>
        <v>-13.8354499999994</v>
      </c>
    </row>
    <row r="706" customFormat="false" ht="12.75" hidden="false" customHeight="false" outlineLevel="0" collapsed="false">
      <c r="I706" s="1" t="n">
        <f aca="false">I705+J$5</f>
        <v>6.9799999999999</v>
      </c>
      <c r="J706" s="1" t="n">
        <f aca="false">I706</f>
        <v>6.9799999999999</v>
      </c>
      <c r="K706" s="1" t="n">
        <f aca="false">'x'+$B$3*(1-'x'/$B$4)*'x'</f>
        <v>-13.8901999999994</v>
      </c>
    </row>
    <row r="707" customFormat="false" ht="12.75" hidden="false" customHeight="false" outlineLevel="0" collapsed="false">
      <c r="I707" s="1" t="n">
        <f aca="false">I706+J$5</f>
        <v>6.9899999999999</v>
      </c>
      <c r="J707" s="1" t="n">
        <f aca="false">I707</f>
        <v>6.9899999999999</v>
      </c>
      <c r="K707" s="1" t="n">
        <f aca="false">'x'+$B$3*(1-'x'/$B$4)*'x'</f>
        <v>-13.9450499999994</v>
      </c>
    </row>
    <row r="708" customFormat="false" ht="12.75" hidden="false" customHeight="false" outlineLevel="0" collapsed="false">
      <c r="I708" s="1" t="n">
        <f aca="false">I707+J$5</f>
        <v>6.9999999999999</v>
      </c>
      <c r="J708" s="1" t="n">
        <f aca="false">I708</f>
        <v>6.9999999999999</v>
      </c>
      <c r="K708" s="1" t="n">
        <f aca="false">'x'+$B$3*(1-'x'/$B$4)*'x'</f>
        <v>-13.9999999999994</v>
      </c>
    </row>
    <row r="709" customFormat="false" ht="12.75" hidden="false" customHeight="false" outlineLevel="0" collapsed="false">
      <c r="I709" s="1" t="n">
        <f aca="false">I708+J$5</f>
        <v>7.0099999999999</v>
      </c>
      <c r="J709" s="1" t="n">
        <f aca="false">I709</f>
        <v>7.0099999999999</v>
      </c>
      <c r="K709" s="1" t="n">
        <f aca="false">'x'+$B$3*(1-'x'/$B$4)*'x'</f>
        <v>-14.0550499999994</v>
      </c>
    </row>
    <row r="710" customFormat="false" ht="12.75" hidden="false" customHeight="false" outlineLevel="0" collapsed="false">
      <c r="I710" s="1" t="n">
        <f aca="false">I709+J$5</f>
        <v>7.0199999999999</v>
      </c>
      <c r="J710" s="1" t="n">
        <f aca="false">I710</f>
        <v>7.0199999999999</v>
      </c>
      <c r="K710" s="1" t="n">
        <f aca="false">'x'+$B$3*(1-'x'/$B$4)*'x'</f>
        <v>-14.1101999999994</v>
      </c>
    </row>
    <row r="711" customFormat="false" ht="12.75" hidden="false" customHeight="false" outlineLevel="0" collapsed="false">
      <c r="I711" s="1" t="n">
        <f aca="false">I710+J$5</f>
        <v>7.02999999999989</v>
      </c>
      <c r="J711" s="1" t="n">
        <f aca="false">I711</f>
        <v>7.02999999999989</v>
      </c>
      <c r="K711" s="1" t="n">
        <f aca="false">'x'+$B$3*(1-'x'/$B$4)*'x'</f>
        <v>-14.1654499999994</v>
      </c>
    </row>
    <row r="712" customFormat="false" ht="12.75" hidden="false" customHeight="false" outlineLevel="0" collapsed="false">
      <c r="I712" s="1" t="n">
        <f aca="false">I711+J$5</f>
        <v>7.03999999999989</v>
      </c>
      <c r="J712" s="1" t="n">
        <f aca="false">I712</f>
        <v>7.03999999999989</v>
      </c>
      <c r="K712" s="1" t="n">
        <f aca="false">'x'+$B$3*(1-'x'/$B$4)*'x'</f>
        <v>-14.2207999999994</v>
      </c>
    </row>
    <row r="713" customFormat="false" ht="12.75" hidden="false" customHeight="false" outlineLevel="0" collapsed="false">
      <c r="I713" s="1" t="n">
        <f aca="false">I712+J$5</f>
        <v>7.04999999999989</v>
      </c>
      <c r="J713" s="1" t="n">
        <f aca="false">I713</f>
        <v>7.04999999999989</v>
      </c>
      <c r="K713" s="1" t="n">
        <f aca="false">'x'+$B$3*(1-'x'/$B$4)*'x'</f>
        <v>-14.2762499999994</v>
      </c>
    </row>
    <row r="714" customFormat="false" ht="12.75" hidden="false" customHeight="false" outlineLevel="0" collapsed="false">
      <c r="I714" s="1" t="n">
        <f aca="false">I713+J$5</f>
        <v>7.05999999999989</v>
      </c>
      <c r="J714" s="1" t="n">
        <f aca="false">I714</f>
        <v>7.05999999999989</v>
      </c>
      <c r="K714" s="1" t="n">
        <f aca="false">'x'+$B$3*(1-'x'/$B$4)*'x'</f>
        <v>-14.3317999999994</v>
      </c>
    </row>
    <row r="715" customFormat="false" ht="12.75" hidden="false" customHeight="false" outlineLevel="0" collapsed="false">
      <c r="I715" s="1" t="n">
        <f aca="false">I714+J$5</f>
        <v>7.06999999999989</v>
      </c>
      <c r="J715" s="1" t="n">
        <f aca="false">I715</f>
        <v>7.06999999999989</v>
      </c>
      <c r="K715" s="1" t="n">
        <f aca="false">'x'+$B$3*(1-'x'/$B$4)*'x'</f>
        <v>-14.3874499999994</v>
      </c>
    </row>
    <row r="716" customFormat="false" ht="12.75" hidden="false" customHeight="false" outlineLevel="0" collapsed="false">
      <c r="I716" s="1" t="n">
        <f aca="false">I715+J$5</f>
        <v>7.07999999999989</v>
      </c>
      <c r="J716" s="1" t="n">
        <f aca="false">I716</f>
        <v>7.07999999999989</v>
      </c>
      <c r="K716" s="1" t="n">
        <f aca="false">'x'+$B$3*(1-'x'/$B$4)*'x'</f>
        <v>-14.4431999999994</v>
      </c>
    </row>
    <row r="717" customFormat="false" ht="12.75" hidden="false" customHeight="false" outlineLevel="0" collapsed="false">
      <c r="I717" s="1" t="n">
        <f aca="false">I716+J$5</f>
        <v>7.08999999999989</v>
      </c>
      <c r="J717" s="1" t="n">
        <f aca="false">I717</f>
        <v>7.08999999999989</v>
      </c>
      <c r="K717" s="1" t="n">
        <f aca="false">'x'+$B$3*(1-'x'/$B$4)*'x'</f>
        <v>-14.4990499999994</v>
      </c>
    </row>
    <row r="718" customFormat="false" ht="12.75" hidden="false" customHeight="false" outlineLevel="0" collapsed="false">
      <c r="I718" s="1" t="n">
        <f aca="false">I717+J$5</f>
        <v>7.09999999999989</v>
      </c>
      <c r="J718" s="1" t="n">
        <f aca="false">I718</f>
        <v>7.09999999999989</v>
      </c>
      <c r="K718" s="1" t="n">
        <f aca="false">'x'+$B$3*(1-'x'/$B$4)*'x'</f>
        <v>-14.5549999999994</v>
      </c>
    </row>
    <row r="719" customFormat="false" ht="12.75" hidden="false" customHeight="false" outlineLevel="0" collapsed="false">
      <c r="I719" s="1" t="n">
        <f aca="false">I718+J$5</f>
        <v>7.10999999999989</v>
      </c>
      <c r="J719" s="1" t="n">
        <f aca="false">I719</f>
        <v>7.10999999999989</v>
      </c>
      <c r="K719" s="1" t="n">
        <f aca="false">'x'+$B$3*(1-'x'/$B$4)*'x'</f>
        <v>-14.6110499999994</v>
      </c>
    </row>
    <row r="720" customFormat="false" ht="12.75" hidden="false" customHeight="false" outlineLevel="0" collapsed="false">
      <c r="I720" s="1" t="n">
        <f aca="false">I719+J$5</f>
        <v>7.11999999999989</v>
      </c>
      <c r="J720" s="1" t="n">
        <f aca="false">I720</f>
        <v>7.11999999999989</v>
      </c>
      <c r="K720" s="1" t="n">
        <f aca="false">'x'+$B$3*(1-'x'/$B$4)*'x'</f>
        <v>-14.6671999999994</v>
      </c>
    </row>
    <row r="721" customFormat="false" ht="12.75" hidden="false" customHeight="false" outlineLevel="0" collapsed="false">
      <c r="I721" s="1" t="n">
        <f aca="false">I720+J$5</f>
        <v>7.12999999999989</v>
      </c>
      <c r="J721" s="1" t="n">
        <f aca="false">I721</f>
        <v>7.12999999999989</v>
      </c>
      <c r="K721" s="1" t="n">
        <f aca="false">'x'+$B$3*(1-'x'/$B$4)*'x'</f>
        <v>-14.7234499999994</v>
      </c>
    </row>
    <row r="722" customFormat="false" ht="12.75" hidden="false" customHeight="false" outlineLevel="0" collapsed="false">
      <c r="I722" s="1" t="n">
        <f aca="false">I721+J$5</f>
        <v>7.13999999999989</v>
      </c>
      <c r="J722" s="1" t="n">
        <f aca="false">I722</f>
        <v>7.13999999999989</v>
      </c>
      <c r="K722" s="1" t="n">
        <f aca="false">'x'+$B$3*(1-'x'/$B$4)*'x'</f>
        <v>-14.7797999999994</v>
      </c>
    </row>
    <row r="723" customFormat="false" ht="12.75" hidden="false" customHeight="false" outlineLevel="0" collapsed="false">
      <c r="I723" s="1" t="n">
        <f aca="false">I722+J$5</f>
        <v>7.14999999999989</v>
      </c>
      <c r="J723" s="1" t="n">
        <f aca="false">I723</f>
        <v>7.14999999999989</v>
      </c>
      <c r="K723" s="1" t="n">
        <f aca="false">'x'+$B$3*(1-'x'/$B$4)*'x'</f>
        <v>-14.8362499999994</v>
      </c>
    </row>
    <row r="724" customFormat="false" ht="12.75" hidden="false" customHeight="false" outlineLevel="0" collapsed="false">
      <c r="I724" s="1" t="n">
        <f aca="false">I723+J$5</f>
        <v>7.15999999999989</v>
      </c>
      <c r="J724" s="1" t="n">
        <f aca="false">I724</f>
        <v>7.15999999999989</v>
      </c>
      <c r="K724" s="1" t="n">
        <f aca="false">'x'+$B$3*(1-'x'/$B$4)*'x'</f>
        <v>-14.8927999999994</v>
      </c>
    </row>
    <row r="725" customFormat="false" ht="12.75" hidden="false" customHeight="false" outlineLevel="0" collapsed="false">
      <c r="I725" s="1" t="n">
        <f aca="false">I724+J$5</f>
        <v>7.16999999999989</v>
      </c>
      <c r="J725" s="1" t="n">
        <f aca="false">I725</f>
        <v>7.16999999999989</v>
      </c>
      <c r="K725" s="1" t="n">
        <f aca="false">'x'+$B$3*(1-'x'/$B$4)*'x'</f>
        <v>-14.9494499999994</v>
      </c>
    </row>
    <row r="726" customFormat="false" ht="12.75" hidden="false" customHeight="false" outlineLevel="0" collapsed="false">
      <c r="I726" s="1" t="n">
        <f aca="false">I725+J$5</f>
        <v>7.17999999999989</v>
      </c>
      <c r="J726" s="1" t="n">
        <f aca="false">I726</f>
        <v>7.17999999999989</v>
      </c>
      <c r="K726" s="1" t="n">
        <f aca="false">'x'+$B$3*(1-'x'/$B$4)*'x'</f>
        <v>-15.0061999999994</v>
      </c>
    </row>
    <row r="727" customFormat="false" ht="12.75" hidden="false" customHeight="false" outlineLevel="0" collapsed="false">
      <c r="I727" s="1" t="n">
        <f aca="false">I726+J$5</f>
        <v>7.18999999999989</v>
      </c>
      <c r="J727" s="1" t="n">
        <f aca="false">I727</f>
        <v>7.18999999999989</v>
      </c>
      <c r="K727" s="1" t="n">
        <f aca="false">'x'+$B$3*(1-'x'/$B$4)*'x'</f>
        <v>-15.0630499999994</v>
      </c>
    </row>
    <row r="728" customFormat="false" ht="12.75" hidden="false" customHeight="false" outlineLevel="0" collapsed="false">
      <c r="I728" s="1" t="n">
        <f aca="false">I727+J$5</f>
        <v>7.19999999999989</v>
      </c>
      <c r="J728" s="1" t="n">
        <f aca="false">I728</f>
        <v>7.19999999999989</v>
      </c>
      <c r="K728" s="1" t="n">
        <f aca="false">'x'+$B$3*(1-'x'/$B$4)*'x'</f>
        <v>-15.1199999999994</v>
      </c>
    </row>
    <row r="729" customFormat="false" ht="12.75" hidden="false" customHeight="false" outlineLevel="0" collapsed="false">
      <c r="I729" s="1" t="n">
        <f aca="false">I728+J$5</f>
        <v>7.20999999999989</v>
      </c>
      <c r="J729" s="1" t="n">
        <f aca="false">I729</f>
        <v>7.20999999999989</v>
      </c>
      <c r="K729" s="1" t="n">
        <f aca="false">'x'+$B$3*(1-'x'/$B$4)*'x'</f>
        <v>-15.1770499999994</v>
      </c>
    </row>
    <row r="730" customFormat="false" ht="12.75" hidden="false" customHeight="false" outlineLevel="0" collapsed="false">
      <c r="I730" s="1" t="n">
        <f aca="false">I729+J$5</f>
        <v>7.21999999999989</v>
      </c>
      <c r="J730" s="1" t="n">
        <f aca="false">I730</f>
        <v>7.21999999999989</v>
      </c>
      <c r="K730" s="1" t="n">
        <f aca="false">'x'+$B$3*(1-'x'/$B$4)*'x'</f>
        <v>-15.2341999999994</v>
      </c>
    </row>
    <row r="731" customFormat="false" ht="12.75" hidden="false" customHeight="false" outlineLevel="0" collapsed="false">
      <c r="I731" s="1" t="n">
        <f aca="false">I730+J$5</f>
        <v>7.22999999999989</v>
      </c>
      <c r="J731" s="1" t="n">
        <f aca="false">I731</f>
        <v>7.22999999999989</v>
      </c>
      <c r="K731" s="1" t="n">
        <f aca="false">'x'+$B$3*(1-'x'/$B$4)*'x'</f>
        <v>-15.2914499999994</v>
      </c>
    </row>
    <row r="732" customFormat="false" ht="12.75" hidden="false" customHeight="false" outlineLevel="0" collapsed="false">
      <c r="I732" s="1" t="n">
        <f aca="false">I731+J$5</f>
        <v>7.23999999999989</v>
      </c>
      <c r="J732" s="1" t="n">
        <f aca="false">I732</f>
        <v>7.23999999999989</v>
      </c>
      <c r="K732" s="1" t="n">
        <f aca="false">'x'+$B$3*(1-'x'/$B$4)*'x'</f>
        <v>-15.3487999999994</v>
      </c>
    </row>
    <row r="733" customFormat="false" ht="12.75" hidden="false" customHeight="false" outlineLevel="0" collapsed="false">
      <c r="I733" s="1" t="n">
        <f aca="false">I732+J$5</f>
        <v>7.24999999999989</v>
      </c>
      <c r="J733" s="1" t="n">
        <f aca="false">I733</f>
        <v>7.24999999999989</v>
      </c>
      <c r="K733" s="1" t="n">
        <f aca="false">'x'+$B$3*(1-'x'/$B$4)*'x'</f>
        <v>-15.4062499999994</v>
      </c>
    </row>
    <row r="734" customFormat="false" ht="12.75" hidden="false" customHeight="false" outlineLevel="0" collapsed="false">
      <c r="I734" s="1" t="n">
        <f aca="false">I733+J$5</f>
        <v>7.25999999999989</v>
      </c>
      <c r="J734" s="1" t="n">
        <f aca="false">I734</f>
        <v>7.25999999999989</v>
      </c>
      <c r="K734" s="1" t="n">
        <f aca="false">'x'+$B$3*(1-'x'/$B$4)*'x'</f>
        <v>-15.4637999999994</v>
      </c>
    </row>
    <row r="735" customFormat="false" ht="12.75" hidden="false" customHeight="false" outlineLevel="0" collapsed="false">
      <c r="I735" s="1" t="n">
        <f aca="false">I734+J$5</f>
        <v>7.26999999999989</v>
      </c>
      <c r="J735" s="1" t="n">
        <f aca="false">I735</f>
        <v>7.26999999999989</v>
      </c>
      <c r="K735" s="1" t="n">
        <f aca="false">'x'+$B$3*(1-'x'/$B$4)*'x'</f>
        <v>-15.5214499999994</v>
      </c>
    </row>
    <row r="736" customFormat="false" ht="12.75" hidden="false" customHeight="false" outlineLevel="0" collapsed="false">
      <c r="I736" s="1" t="n">
        <f aca="false">I735+J$5</f>
        <v>7.27999999999989</v>
      </c>
      <c r="J736" s="1" t="n">
        <f aca="false">I736</f>
        <v>7.27999999999989</v>
      </c>
      <c r="K736" s="1" t="n">
        <f aca="false">'x'+$B$3*(1-'x'/$B$4)*'x'</f>
        <v>-15.5791999999994</v>
      </c>
    </row>
    <row r="737" customFormat="false" ht="12.75" hidden="false" customHeight="false" outlineLevel="0" collapsed="false">
      <c r="I737" s="1" t="n">
        <f aca="false">I736+J$5</f>
        <v>7.28999999999989</v>
      </c>
      <c r="J737" s="1" t="n">
        <f aca="false">I737</f>
        <v>7.28999999999989</v>
      </c>
      <c r="K737" s="1" t="n">
        <f aca="false">'x'+$B$3*(1-'x'/$B$4)*'x'</f>
        <v>-15.6370499999994</v>
      </c>
    </row>
    <row r="738" customFormat="false" ht="12.75" hidden="false" customHeight="false" outlineLevel="0" collapsed="false">
      <c r="I738" s="1" t="n">
        <f aca="false">I737+J$5</f>
        <v>7.29999999999989</v>
      </c>
      <c r="J738" s="1" t="n">
        <f aca="false">I738</f>
        <v>7.29999999999989</v>
      </c>
      <c r="K738" s="1" t="n">
        <f aca="false">'x'+$B$3*(1-'x'/$B$4)*'x'</f>
        <v>-15.6949999999994</v>
      </c>
    </row>
    <row r="739" customFormat="false" ht="12.75" hidden="false" customHeight="false" outlineLevel="0" collapsed="false">
      <c r="I739" s="1" t="n">
        <f aca="false">I738+J$5</f>
        <v>7.30999999999989</v>
      </c>
      <c r="J739" s="1" t="n">
        <f aca="false">I739</f>
        <v>7.30999999999989</v>
      </c>
      <c r="K739" s="1" t="n">
        <f aca="false">'x'+$B$3*(1-'x'/$B$4)*'x'</f>
        <v>-15.7530499999994</v>
      </c>
    </row>
    <row r="740" customFormat="false" ht="12.75" hidden="false" customHeight="false" outlineLevel="0" collapsed="false">
      <c r="I740" s="1" t="n">
        <f aca="false">I739+J$5</f>
        <v>7.31999999999989</v>
      </c>
      <c r="J740" s="1" t="n">
        <f aca="false">I740</f>
        <v>7.31999999999989</v>
      </c>
      <c r="K740" s="1" t="n">
        <f aca="false">'x'+$B$3*(1-'x'/$B$4)*'x'</f>
        <v>-15.8111999999994</v>
      </c>
    </row>
    <row r="741" customFormat="false" ht="12.75" hidden="false" customHeight="false" outlineLevel="0" collapsed="false">
      <c r="I741" s="1" t="n">
        <f aca="false">I740+J$5</f>
        <v>7.32999999999989</v>
      </c>
      <c r="J741" s="1" t="n">
        <f aca="false">I741</f>
        <v>7.32999999999989</v>
      </c>
      <c r="K741" s="1" t="n">
        <f aca="false">'x'+$B$3*(1-'x'/$B$4)*'x'</f>
        <v>-15.8694499999993</v>
      </c>
    </row>
    <row r="742" customFormat="false" ht="12.75" hidden="false" customHeight="false" outlineLevel="0" collapsed="false">
      <c r="I742" s="1" t="n">
        <f aca="false">I741+J$5</f>
        <v>7.33999999999989</v>
      </c>
      <c r="J742" s="1" t="n">
        <f aca="false">I742</f>
        <v>7.33999999999989</v>
      </c>
      <c r="K742" s="1" t="n">
        <f aca="false">'x'+$B$3*(1-'x'/$B$4)*'x'</f>
        <v>-15.9277999999993</v>
      </c>
    </row>
    <row r="743" customFormat="false" ht="12.75" hidden="false" customHeight="false" outlineLevel="0" collapsed="false">
      <c r="I743" s="1" t="n">
        <f aca="false">I742+J$5</f>
        <v>7.34999999999989</v>
      </c>
      <c r="J743" s="1" t="n">
        <f aca="false">I743</f>
        <v>7.34999999999989</v>
      </c>
      <c r="K743" s="1" t="n">
        <f aca="false">'x'+$B$3*(1-'x'/$B$4)*'x'</f>
        <v>-15.9862499999993</v>
      </c>
    </row>
    <row r="744" customFormat="false" ht="12.75" hidden="false" customHeight="false" outlineLevel="0" collapsed="false">
      <c r="I744" s="1" t="n">
        <f aca="false">I743+J$5</f>
        <v>7.35999999999989</v>
      </c>
      <c r="J744" s="1" t="n">
        <f aca="false">I744</f>
        <v>7.35999999999989</v>
      </c>
      <c r="K744" s="1" t="n">
        <f aca="false">'x'+$B$3*(1-'x'/$B$4)*'x'</f>
        <v>-16.0447999999993</v>
      </c>
    </row>
    <row r="745" customFormat="false" ht="12.75" hidden="false" customHeight="false" outlineLevel="0" collapsed="false">
      <c r="I745" s="1" t="n">
        <f aca="false">I744+J$5</f>
        <v>7.36999999999989</v>
      </c>
      <c r="J745" s="1" t="n">
        <f aca="false">I745</f>
        <v>7.36999999999989</v>
      </c>
      <c r="K745" s="1" t="n">
        <f aca="false">'x'+$B$3*(1-'x'/$B$4)*'x'</f>
        <v>-16.1034499999993</v>
      </c>
    </row>
    <row r="746" customFormat="false" ht="12.75" hidden="false" customHeight="false" outlineLevel="0" collapsed="false">
      <c r="I746" s="1" t="n">
        <f aca="false">I745+J$5</f>
        <v>7.37999999999989</v>
      </c>
      <c r="J746" s="1" t="n">
        <f aca="false">I746</f>
        <v>7.37999999999989</v>
      </c>
      <c r="K746" s="1" t="n">
        <f aca="false">'x'+$B$3*(1-'x'/$B$4)*'x'</f>
        <v>-16.1621999999993</v>
      </c>
    </row>
    <row r="747" customFormat="false" ht="12.75" hidden="false" customHeight="false" outlineLevel="0" collapsed="false">
      <c r="I747" s="1" t="n">
        <f aca="false">I746+J$5</f>
        <v>7.38999999999989</v>
      </c>
      <c r="J747" s="1" t="n">
        <f aca="false">I747</f>
        <v>7.38999999999989</v>
      </c>
      <c r="K747" s="1" t="n">
        <f aca="false">'x'+$B$3*(1-'x'/$B$4)*'x'</f>
        <v>-16.2210499999993</v>
      </c>
    </row>
    <row r="748" customFormat="false" ht="12.75" hidden="false" customHeight="false" outlineLevel="0" collapsed="false">
      <c r="I748" s="1" t="n">
        <f aca="false">I747+J$5</f>
        <v>7.39999999999989</v>
      </c>
      <c r="J748" s="1" t="n">
        <f aca="false">I748</f>
        <v>7.39999999999989</v>
      </c>
      <c r="K748" s="1" t="n">
        <f aca="false">'x'+$B$3*(1-'x'/$B$4)*'x'</f>
        <v>-16.2799999999993</v>
      </c>
    </row>
    <row r="749" customFormat="false" ht="12.75" hidden="false" customHeight="false" outlineLevel="0" collapsed="false">
      <c r="I749" s="1" t="n">
        <f aca="false">I748+J$5</f>
        <v>7.40999999999989</v>
      </c>
      <c r="J749" s="1" t="n">
        <f aca="false">I749</f>
        <v>7.40999999999989</v>
      </c>
      <c r="K749" s="1" t="n">
        <f aca="false">'x'+$B$3*(1-'x'/$B$4)*'x'</f>
        <v>-16.3390499999993</v>
      </c>
    </row>
    <row r="750" customFormat="false" ht="12.75" hidden="false" customHeight="false" outlineLevel="0" collapsed="false">
      <c r="I750" s="1" t="n">
        <f aca="false">I749+J$5</f>
        <v>7.41999999999989</v>
      </c>
      <c r="J750" s="1" t="n">
        <f aca="false">I750</f>
        <v>7.41999999999989</v>
      </c>
      <c r="K750" s="1" t="n">
        <f aca="false">'x'+$B$3*(1-'x'/$B$4)*'x'</f>
        <v>-16.3981999999993</v>
      </c>
    </row>
    <row r="751" customFormat="false" ht="12.75" hidden="false" customHeight="false" outlineLevel="0" collapsed="false">
      <c r="I751" s="1" t="n">
        <f aca="false">I750+J$5</f>
        <v>7.42999999999989</v>
      </c>
      <c r="J751" s="1" t="n">
        <f aca="false">I751</f>
        <v>7.42999999999989</v>
      </c>
      <c r="K751" s="1" t="n">
        <f aca="false">'x'+$B$3*(1-'x'/$B$4)*'x'</f>
        <v>-16.4574499999993</v>
      </c>
    </row>
    <row r="752" customFormat="false" ht="12.75" hidden="false" customHeight="false" outlineLevel="0" collapsed="false">
      <c r="I752" s="1" t="n">
        <f aca="false">I751+J$5</f>
        <v>7.43999999999989</v>
      </c>
      <c r="J752" s="1" t="n">
        <f aca="false">I752</f>
        <v>7.43999999999989</v>
      </c>
      <c r="K752" s="1" t="n">
        <f aca="false">'x'+$B$3*(1-'x'/$B$4)*'x'</f>
        <v>-16.5167999999993</v>
      </c>
    </row>
    <row r="753" customFormat="false" ht="12.75" hidden="false" customHeight="false" outlineLevel="0" collapsed="false">
      <c r="I753" s="1" t="n">
        <f aca="false">I752+J$5</f>
        <v>7.44999999999989</v>
      </c>
      <c r="J753" s="1" t="n">
        <f aca="false">I753</f>
        <v>7.44999999999989</v>
      </c>
      <c r="K753" s="1" t="n">
        <f aca="false">'x'+$B$3*(1-'x'/$B$4)*'x'</f>
        <v>-16.5762499999993</v>
      </c>
    </row>
    <row r="754" customFormat="false" ht="12.75" hidden="false" customHeight="false" outlineLevel="0" collapsed="false">
      <c r="I754" s="1" t="n">
        <f aca="false">I753+J$5</f>
        <v>7.45999999999989</v>
      </c>
      <c r="J754" s="1" t="n">
        <f aca="false">I754</f>
        <v>7.45999999999989</v>
      </c>
      <c r="K754" s="1" t="n">
        <f aca="false">'x'+$B$3*(1-'x'/$B$4)*'x'</f>
        <v>-16.6357999999993</v>
      </c>
    </row>
    <row r="755" customFormat="false" ht="12.75" hidden="false" customHeight="false" outlineLevel="0" collapsed="false">
      <c r="I755" s="1" t="n">
        <f aca="false">I754+J$5</f>
        <v>7.46999999999989</v>
      </c>
      <c r="J755" s="1" t="n">
        <f aca="false">I755</f>
        <v>7.46999999999989</v>
      </c>
      <c r="K755" s="1" t="n">
        <f aca="false">'x'+$B$3*(1-'x'/$B$4)*'x'</f>
        <v>-16.6954499999993</v>
      </c>
    </row>
    <row r="756" customFormat="false" ht="12.75" hidden="false" customHeight="false" outlineLevel="0" collapsed="false">
      <c r="I756" s="1" t="n">
        <f aca="false">I755+J$5</f>
        <v>7.47999999999989</v>
      </c>
      <c r="J756" s="1" t="n">
        <f aca="false">I756</f>
        <v>7.47999999999989</v>
      </c>
      <c r="K756" s="1" t="n">
        <f aca="false">'x'+$B$3*(1-'x'/$B$4)*'x'</f>
        <v>-16.7551999999993</v>
      </c>
    </row>
    <row r="757" customFormat="false" ht="12.75" hidden="false" customHeight="false" outlineLevel="0" collapsed="false">
      <c r="I757" s="1" t="n">
        <f aca="false">I756+J$5</f>
        <v>7.48999999999989</v>
      </c>
      <c r="J757" s="1" t="n">
        <f aca="false">I757</f>
        <v>7.48999999999989</v>
      </c>
      <c r="K757" s="1" t="n">
        <f aca="false">'x'+$B$3*(1-'x'/$B$4)*'x'</f>
        <v>-16.8150499999993</v>
      </c>
    </row>
    <row r="758" customFormat="false" ht="12.75" hidden="false" customHeight="false" outlineLevel="0" collapsed="false">
      <c r="I758" s="1" t="n">
        <f aca="false">I757+J$5</f>
        <v>7.49999999999988</v>
      </c>
      <c r="J758" s="1" t="n">
        <f aca="false">I758</f>
        <v>7.49999999999988</v>
      </c>
      <c r="K758" s="1" t="n">
        <f aca="false">'x'+$B$3*(1-'x'/$B$4)*'x'</f>
        <v>-16.8749999999993</v>
      </c>
    </row>
    <row r="759" customFormat="false" ht="12.75" hidden="false" customHeight="false" outlineLevel="0" collapsed="false">
      <c r="I759" s="1" t="n">
        <f aca="false">I758+J$5</f>
        <v>7.50999999999988</v>
      </c>
      <c r="J759" s="1" t="n">
        <f aca="false">I759</f>
        <v>7.50999999999988</v>
      </c>
      <c r="K759" s="1" t="n">
        <f aca="false">'x'+$B$3*(1-'x'/$B$4)*'x'</f>
        <v>-16.9350499999993</v>
      </c>
    </row>
    <row r="760" customFormat="false" ht="12.75" hidden="false" customHeight="false" outlineLevel="0" collapsed="false">
      <c r="I760" s="1" t="n">
        <f aca="false">I759+J$5</f>
        <v>7.51999999999988</v>
      </c>
      <c r="J760" s="1" t="n">
        <f aca="false">I760</f>
        <v>7.51999999999988</v>
      </c>
      <c r="K760" s="1" t="n">
        <f aca="false">'x'+$B$3*(1-'x'/$B$4)*'x'</f>
        <v>-16.9951999999993</v>
      </c>
    </row>
    <row r="761" customFormat="false" ht="12.75" hidden="false" customHeight="false" outlineLevel="0" collapsed="false">
      <c r="I761" s="1" t="n">
        <f aca="false">I760+J$5</f>
        <v>7.52999999999988</v>
      </c>
      <c r="J761" s="1" t="n">
        <f aca="false">I761</f>
        <v>7.52999999999988</v>
      </c>
      <c r="K761" s="1" t="n">
        <f aca="false">'x'+$B$3*(1-'x'/$B$4)*'x'</f>
        <v>-17.0554499999993</v>
      </c>
    </row>
    <row r="762" customFormat="false" ht="12.75" hidden="false" customHeight="false" outlineLevel="0" collapsed="false">
      <c r="I762" s="1" t="n">
        <f aca="false">I761+J$5</f>
        <v>7.53999999999988</v>
      </c>
      <c r="J762" s="1" t="n">
        <f aca="false">I762</f>
        <v>7.53999999999988</v>
      </c>
      <c r="K762" s="1" t="n">
        <f aca="false">'x'+$B$3*(1-'x'/$B$4)*'x'</f>
        <v>-17.1157999999993</v>
      </c>
    </row>
    <row r="763" customFormat="false" ht="12.75" hidden="false" customHeight="false" outlineLevel="0" collapsed="false">
      <c r="I763" s="1" t="n">
        <f aca="false">I762+J$5</f>
        <v>7.54999999999988</v>
      </c>
      <c r="J763" s="1" t="n">
        <f aca="false">I763</f>
        <v>7.54999999999988</v>
      </c>
      <c r="K763" s="1" t="n">
        <f aca="false">'x'+$B$3*(1-'x'/$B$4)*'x'</f>
        <v>-17.1762499999993</v>
      </c>
    </row>
    <row r="764" customFormat="false" ht="12.75" hidden="false" customHeight="false" outlineLevel="0" collapsed="false">
      <c r="I764" s="1" t="n">
        <f aca="false">I763+J$5</f>
        <v>7.55999999999988</v>
      </c>
      <c r="J764" s="1" t="n">
        <f aca="false">I764</f>
        <v>7.55999999999988</v>
      </c>
      <c r="K764" s="1" t="n">
        <f aca="false">'x'+$B$3*(1-'x'/$B$4)*'x'</f>
        <v>-17.2367999999993</v>
      </c>
    </row>
    <row r="765" customFormat="false" ht="12.75" hidden="false" customHeight="false" outlineLevel="0" collapsed="false">
      <c r="I765" s="1" t="n">
        <f aca="false">I764+J$5</f>
        <v>7.56999999999988</v>
      </c>
      <c r="J765" s="1" t="n">
        <f aca="false">I765</f>
        <v>7.56999999999988</v>
      </c>
      <c r="K765" s="1" t="n">
        <f aca="false">'x'+$B$3*(1-'x'/$B$4)*'x'</f>
        <v>-17.2974499999993</v>
      </c>
    </row>
    <row r="766" customFormat="false" ht="12.75" hidden="false" customHeight="false" outlineLevel="0" collapsed="false">
      <c r="I766" s="1" t="n">
        <f aca="false">I765+J$5</f>
        <v>7.57999999999988</v>
      </c>
      <c r="J766" s="1" t="n">
        <f aca="false">I766</f>
        <v>7.57999999999988</v>
      </c>
      <c r="K766" s="1" t="n">
        <f aca="false">'x'+$B$3*(1-'x'/$B$4)*'x'</f>
        <v>-17.3581999999993</v>
      </c>
    </row>
    <row r="767" customFormat="false" ht="12.75" hidden="false" customHeight="false" outlineLevel="0" collapsed="false">
      <c r="I767" s="1" t="n">
        <f aca="false">I766+J$5</f>
        <v>7.58999999999988</v>
      </c>
      <c r="J767" s="1" t="n">
        <f aca="false">I767</f>
        <v>7.58999999999988</v>
      </c>
      <c r="K767" s="1" t="n">
        <f aca="false">'x'+$B$3*(1-'x'/$B$4)*'x'</f>
        <v>-17.4190499999993</v>
      </c>
    </row>
    <row r="768" customFormat="false" ht="12.75" hidden="false" customHeight="false" outlineLevel="0" collapsed="false">
      <c r="I768" s="1" t="n">
        <f aca="false">I767+J$5</f>
        <v>7.59999999999988</v>
      </c>
      <c r="J768" s="1" t="n">
        <f aca="false">I768</f>
        <v>7.59999999999988</v>
      </c>
      <c r="K768" s="1" t="n">
        <f aca="false">'x'+$B$3*(1-'x'/$B$4)*'x'</f>
        <v>-17.4799999999993</v>
      </c>
    </row>
    <row r="769" customFormat="false" ht="12.75" hidden="false" customHeight="false" outlineLevel="0" collapsed="false">
      <c r="I769" s="1" t="n">
        <f aca="false">I768+J$5</f>
        <v>7.60999999999988</v>
      </c>
      <c r="J769" s="1" t="n">
        <f aca="false">I769</f>
        <v>7.60999999999988</v>
      </c>
      <c r="K769" s="1" t="n">
        <f aca="false">'x'+$B$3*(1-'x'/$B$4)*'x'</f>
        <v>-17.5410499999993</v>
      </c>
    </row>
    <row r="770" customFormat="false" ht="12.75" hidden="false" customHeight="false" outlineLevel="0" collapsed="false">
      <c r="I770" s="1" t="n">
        <f aca="false">I769+J$5</f>
        <v>7.61999999999988</v>
      </c>
      <c r="J770" s="1" t="n">
        <f aca="false">I770</f>
        <v>7.61999999999988</v>
      </c>
      <c r="K770" s="1" t="n">
        <f aca="false">'x'+$B$3*(1-'x'/$B$4)*'x'</f>
        <v>-17.6021999999993</v>
      </c>
    </row>
    <row r="771" customFormat="false" ht="12.75" hidden="false" customHeight="false" outlineLevel="0" collapsed="false">
      <c r="I771" s="1" t="n">
        <f aca="false">I770+J$5</f>
        <v>7.62999999999988</v>
      </c>
      <c r="J771" s="1" t="n">
        <f aca="false">I771</f>
        <v>7.62999999999988</v>
      </c>
      <c r="K771" s="1" t="n">
        <f aca="false">'x'+$B$3*(1-'x'/$B$4)*'x'</f>
        <v>-17.6634499999993</v>
      </c>
    </row>
    <row r="772" customFormat="false" ht="12.75" hidden="false" customHeight="false" outlineLevel="0" collapsed="false">
      <c r="I772" s="1" t="n">
        <f aca="false">I771+J$5</f>
        <v>7.63999999999988</v>
      </c>
      <c r="J772" s="1" t="n">
        <f aca="false">I772</f>
        <v>7.63999999999988</v>
      </c>
      <c r="K772" s="1" t="n">
        <f aca="false">'x'+$B$3*(1-'x'/$B$4)*'x'</f>
        <v>-17.7247999999993</v>
      </c>
    </row>
    <row r="773" customFormat="false" ht="12.75" hidden="false" customHeight="false" outlineLevel="0" collapsed="false">
      <c r="I773" s="1" t="n">
        <f aca="false">I772+J$5</f>
        <v>7.64999999999988</v>
      </c>
      <c r="J773" s="1" t="n">
        <f aca="false">I773</f>
        <v>7.64999999999988</v>
      </c>
      <c r="K773" s="1" t="n">
        <f aca="false">'x'+$B$3*(1-'x'/$B$4)*'x'</f>
        <v>-17.7862499999993</v>
      </c>
    </row>
    <row r="774" customFormat="false" ht="12.75" hidden="false" customHeight="false" outlineLevel="0" collapsed="false">
      <c r="I774" s="1" t="n">
        <f aca="false">I773+J$5</f>
        <v>7.65999999999988</v>
      </c>
      <c r="J774" s="1" t="n">
        <f aca="false">I774</f>
        <v>7.65999999999988</v>
      </c>
      <c r="K774" s="1" t="n">
        <f aca="false">'x'+$B$3*(1-'x'/$B$4)*'x'</f>
        <v>-17.8477999999993</v>
      </c>
    </row>
    <row r="775" customFormat="false" ht="12.75" hidden="false" customHeight="false" outlineLevel="0" collapsed="false">
      <c r="I775" s="1" t="n">
        <f aca="false">I774+J$5</f>
        <v>7.66999999999988</v>
      </c>
      <c r="J775" s="1" t="n">
        <f aca="false">I775</f>
        <v>7.66999999999988</v>
      </c>
      <c r="K775" s="1" t="n">
        <f aca="false">'x'+$B$3*(1-'x'/$B$4)*'x'</f>
        <v>-17.9094499999993</v>
      </c>
    </row>
    <row r="776" customFormat="false" ht="12.75" hidden="false" customHeight="false" outlineLevel="0" collapsed="false">
      <c r="I776" s="1" t="n">
        <f aca="false">I775+J$5</f>
        <v>7.67999999999988</v>
      </c>
      <c r="J776" s="1" t="n">
        <f aca="false">I776</f>
        <v>7.67999999999988</v>
      </c>
      <c r="K776" s="1" t="n">
        <f aca="false">'x'+$B$3*(1-'x'/$B$4)*'x'</f>
        <v>-17.9711999999993</v>
      </c>
    </row>
    <row r="777" customFormat="false" ht="12.75" hidden="false" customHeight="false" outlineLevel="0" collapsed="false">
      <c r="I777" s="1" t="n">
        <f aca="false">I776+J$5</f>
        <v>7.68999999999988</v>
      </c>
      <c r="J777" s="1" t="n">
        <f aca="false">I777</f>
        <v>7.68999999999988</v>
      </c>
      <c r="K777" s="1" t="n">
        <f aca="false">'x'+$B$3*(1-'x'/$B$4)*'x'</f>
        <v>-18.0330499999993</v>
      </c>
    </row>
    <row r="778" customFormat="false" ht="12.75" hidden="false" customHeight="false" outlineLevel="0" collapsed="false">
      <c r="I778" s="1" t="n">
        <f aca="false">I777+J$5</f>
        <v>7.69999999999988</v>
      </c>
      <c r="J778" s="1" t="n">
        <f aca="false">I778</f>
        <v>7.69999999999988</v>
      </c>
      <c r="K778" s="1" t="n">
        <f aca="false">'x'+$B$3*(1-'x'/$B$4)*'x'</f>
        <v>-18.0949999999993</v>
      </c>
    </row>
    <row r="779" customFormat="false" ht="12.75" hidden="false" customHeight="false" outlineLevel="0" collapsed="false">
      <c r="I779" s="1" t="n">
        <f aca="false">I778+J$5</f>
        <v>7.70999999999988</v>
      </c>
      <c r="J779" s="1" t="n">
        <f aca="false">I779</f>
        <v>7.70999999999988</v>
      </c>
      <c r="K779" s="1" t="n">
        <f aca="false">'x'+$B$3*(1-'x'/$B$4)*'x'</f>
        <v>-18.1570499999993</v>
      </c>
    </row>
    <row r="780" customFormat="false" ht="12.75" hidden="false" customHeight="false" outlineLevel="0" collapsed="false">
      <c r="I780" s="1" t="n">
        <f aca="false">I779+J$5</f>
        <v>7.71999999999988</v>
      </c>
      <c r="J780" s="1" t="n">
        <f aca="false">I780</f>
        <v>7.71999999999988</v>
      </c>
      <c r="K780" s="1" t="n">
        <f aca="false">'x'+$B$3*(1-'x'/$B$4)*'x'</f>
        <v>-18.2191999999993</v>
      </c>
    </row>
    <row r="781" customFormat="false" ht="12.75" hidden="false" customHeight="false" outlineLevel="0" collapsed="false">
      <c r="I781" s="1" t="n">
        <f aca="false">I780+J$5</f>
        <v>7.72999999999988</v>
      </c>
      <c r="J781" s="1" t="n">
        <f aca="false">I781</f>
        <v>7.72999999999988</v>
      </c>
      <c r="K781" s="1" t="n">
        <f aca="false">'x'+$B$3*(1-'x'/$B$4)*'x'</f>
        <v>-18.2814499999993</v>
      </c>
    </row>
    <row r="782" customFormat="false" ht="12.75" hidden="false" customHeight="false" outlineLevel="0" collapsed="false">
      <c r="I782" s="1" t="n">
        <f aca="false">I781+J$5</f>
        <v>7.73999999999988</v>
      </c>
      <c r="J782" s="1" t="n">
        <f aca="false">I782</f>
        <v>7.73999999999988</v>
      </c>
      <c r="K782" s="1" t="n">
        <f aca="false">'x'+$B$3*(1-'x'/$B$4)*'x'</f>
        <v>-18.3437999999993</v>
      </c>
    </row>
    <row r="783" customFormat="false" ht="12.75" hidden="false" customHeight="false" outlineLevel="0" collapsed="false">
      <c r="I783" s="1" t="n">
        <f aca="false">I782+J$5</f>
        <v>7.74999999999988</v>
      </c>
      <c r="J783" s="1" t="n">
        <f aca="false">I783</f>
        <v>7.74999999999988</v>
      </c>
      <c r="K783" s="1" t="n">
        <f aca="false">'x'+$B$3*(1-'x'/$B$4)*'x'</f>
        <v>-18.4062499999992</v>
      </c>
    </row>
    <row r="784" customFormat="false" ht="12.75" hidden="false" customHeight="false" outlineLevel="0" collapsed="false">
      <c r="I784" s="1" t="n">
        <f aca="false">I783+J$5</f>
        <v>7.75999999999988</v>
      </c>
      <c r="J784" s="1" t="n">
        <f aca="false">I784</f>
        <v>7.75999999999988</v>
      </c>
      <c r="K784" s="1" t="n">
        <f aca="false">'x'+$B$3*(1-'x'/$B$4)*'x'</f>
        <v>-18.4687999999992</v>
      </c>
    </row>
    <row r="785" customFormat="false" ht="12.75" hidden="false" customHeight="false" outlineLevel="0" collapsed="false">
      <c r="I785" s="1" t="n">
        <f aca="false">I784+J$5</f>
        <v>7.76999999999988</v>
      </c>
      <c r="J785" s="1" t="n">
        <f aca="false">I785</f>
        <v>7.76999999999988</v>
      </c>
      <c r="K785" s="1" t="n">
        <f aca="false">'x'+$B$3*(1-'x'/$B$4)*'x'</f>
        <v>-18.5314499999992</v>
      </c>
    </row>
    <row r="786" customFormat="false" ht="12.75" hidden="false" customHeight="false" outlineLevel="0" collapsed="false">
      <c r="I786" s="1" t="n">
        <f aca="false">I785+J$5</f>
        <v>7.77999999999988</v>
      </c>
      <c r="J786" s="1" t="n">
        <f aca="false">I786</f>
        <v>7.77999999999988</v>
      </c>
      <c r="K786" s="1" t="n">
        <f aca="false">'x'+$B$3*(1-'x'/$B$4)*'x'</f>
        <v>-18.5941999999992</v>
      </c>
    </row>
    <row r="787" customFormat="false" ht="12.75" hidden="false" customHeight="false" outlineLevel="0" collapsed="false">
      <c r="I787" s="1" t="n">
        <f aca="false">I786+J$5</f>
        <v>7.78999999999988</v>
      </c>
      <c r="J787" s="1" t="n">
        <f aca="false">I787</f>
        <v>7.78999999999988</v>
      </c>
      <c r="K787" s="1" t="n">
        <f aca="false">'x'+$B$3*(1-'x'/$B$4)*'x'</f>
        <v>-18.6570499999992</v>
      </c>
    </row>
    <row r="788" customFormat="false" ht="12.75" hidden="false" customHeight="false" outlineLevel="0" collapsed="false">
      <c r="I788" s="1" t="n">
        <f aca="false">I787+J$5</f>
        <v>7.79999999999988</v>
      </c>
      <c r="J788" s="1" t="n">
        <f aca="false">I788</f>
        <v>7.79999999999988</v>
      </c>
      <c r="K788" s="1" t="n">
        <f aca="false">'x'+$B$3*(1-'x'/$B$4)*'x'</f>
        <v>-18.7199999999992</v>
      </c>
    </row>
    <row r="789" customFormat="false" ht="12.75" hidden="false" customHeight="false" outlineLevel="0" collapsed="false">
      <c r="I789" s="1" t="n">
        <f aca="false">I788+J$5</f>
        <v>7.80999999999988</v>
      </c>
      <c r="J789" s="1" t="n">
        <f aca="false">I789</f>
        <v>7.80999999999988</v>
      </c>
      <c r="K789" s="1" t="n">
        <f aca="false">'x'+$B$3*(1-'x'/$B$4)*'x'</f>
        <v>-18.7830499999992</v>
      </c>
    </row>
    <row r="790" customFormat="false" ht="12.75" hidden="false" customHeight="false" outlineLevel="0" collapsed="false">
      <c r="I790" s="1" t="n">
        <f aca="false">I789+J$5</f>
        <v>7.81999999999988</v>
      </c>
      <c r="J790" s="1" t="n">
        <f aca="false">I790</f>
        <v>7.81999999999988</v>
      </c>
      <c r="K790" s="1" t="n">
        <f aca="false">'x'+$B$3*(1-'x'/$B$4)*'x'</f>
        <v>-18.8461999999992</v>
      </c>
    </row>
    <row r="791" customFormat="false" ht="12.75" hidden="false" customHeight="false" outlineLevel="0" collapsed="false">
      <c r="I791" s="1" t="n">
        <f aca="false">I790+J$5</f>
        <v>7.82999999999988</v>
      </c>
      <c r="J791" s="1" t="n">
        <f aca="false">I791</f>
        <v>7.82999999999988</v>
      </c>
      <c r="K791" s="1" t="n">
        <f aca="false">'x'+$B$3*(1-'x'/$B$4)*'x'</f>
        <v>-18.9094499999992</v>
      </c>
    </row>
    <row r="792" customFormat="false" ht="12.75" hidden="false" customHeight="false" outlineLevel="0" collapsed="false">
      <c r="I792" s="1" t="n">
        <f aca="false">I791+J$5</f>
        <v>7.83999999999988</v>
      </c>
      <c r="J792" s="1" t="n">
        <f aca="false">I792</f>
        <v>7.83999999999988</v>
      </c>
      <c r="K792" s="1" t="n">
        <f aca="false">'x'+$B$3*(1-'x'/$B$4)*'x'</f>
        <v>-18.9727999999992</v>
      </c>
    </row>
    <row r="793" customFormat="false" ht="12.75" hidden="false" customHeight="false" outlineLevel="0" collapsed="false">
      <c r="I793" s="1" t="n">
        <f aca="false">I792+J$5</f>
        <v>7.84999999999988</v>
      </c>
      <c r="J793" s="1" t="n">
        <f aca="false">I793</f>
        <v>7.84999999999988</v>
      </c>
      <c r="K793" s="1" t="n">
        <f aca="false">'x'+$B$3*(1-'x'/$B$4)*'x'</f>
        <v>-19.0362499999992</v>
      </c>
    </row>
    <row r="794" customFormat="false" ht="12.75" hidden="false" customHeight="false" outlineLevel="0" collapsed="false">
      <c r="I794" s="1" t="n">
        <f aca="false">I793+J$5</f>
        <v>7.85999999999988</v>
      </c>
      <c r="J794" s="1" t="n">
        <f aca="false">I794</f>
        <v>7.85999999999988</v>
      </c>
      <c r="K794" s="1" t="n">
        <f aca="false">'x'+$B$3*(1-'x'/$B$4)*'x'</f>
        <v>-19.0997999999992</v>
      </c>
    </row>
    <row r="795" customFormat="false" ht="12.75" hidden="false" customHeight="false" outlineLevel="0" collapsed="false">
      <c r="I795" s="1" t="n">
        <f aca="false">I794+J$5</f>
        <v>7.86999999999988</v>
      </c>
      <c r="J795" s="1" t="n">
        <f aca="false">I795</f>
        <v>7.86999999999988</v>
      </c>
      <c r="K795" s="1" t="n">
        <f aca="false">'x'+$B$3*(1-'x'/$B$4)*'x'</f>
        <v>-19.1634499999992</v>
      </c>
    </row>
    <row r="796" customFormat="false" ht="12.75" hidden="false" customHeight="false" outlineLevel="0" collapsed="false">
      <c r="I796" s="1" t="n">
        <f aca="false">I795+J$5</f>
        <v>7.87999999999988</v>
      </c>
      <c r="J796" s="1" t="n">
        <f aca="false">I796</f>
        <v>7.87999999999988</v>
      </c>
      <c r="K796" s="1" t="n">
        <f aca="false">'x'+$B$3*(1-'x'/$B$4)*'x'</f>
        <v>-19.2271999999992</v>
      </c>
    </row>
    <row r="797" customFormat="false" ht="12.75" hidden="false" customHeight="false" outlineLevel="0" collapsed="false">
      <c r="I797" s="1" t="n">
        <f aca="false">I796+J$5</f>
        <v>7.88999999999988</v>
      </c>
      <c r="J797" s="1" t="n">
        <f aca="false">I797</f>
        <v>7.88999999999988</v>
      </c>
      <c r="K797" s="1" t="n">
        <f aca="false">'x'+$B$3*(1-'x'/$B$4)*'x'</f>
        <v>-19.2910499999992</v>
      </c>
    </row>
    <row r="798" customFormat="false" ht="12.75" hidden="false" customHeight="false" outlineLevel="0" collapsed="false">
      <c r="I798" s="1" t="n">
        <f aca="false">I797+J$5</f>
        <v>7.89999999999988</v>
      </c>
      <c r="J798" s="1" t="n">
        <f aca="false">I798</f>
        <v>7.89999999999988</v>
      </c>
      <c r="K798" s="1" t="n">
        <f aca="false">'x'+$B$3*(1-'x'/$B$4)*'x'</f>
        <v>-19.3549999999992</v>
      </c>
    </row>
    <row r="799" customFormat="false" ht="12.75" hidden="false" customHeight="false" outlineLevel="0" collapsed="false">
      <c r="I799" s="1" t="n">
        <f aca="false">I798+J$5</f>
        <v>7.90999999999988</v>
      </c>
      <c r="J799" s="1" t="n">
        <f aca="false">I799</f>
        <v>7.90999999999988</v>
      </c>
      <c r="K799" s="1" t="n">
        <f aca="false">'x'+$B$3*(1-'x'/$B$4)*'x'</f>
        <v>-19.4190499999992</v>
      </c>
    </row>
    <row r="800" customFormat="false" ht="12.75" hidden="false" customHeight="false" outlineLevel="0" collapsed="false">
      <c r="I800" s="1" t="n">
        <f aca="false">I799+J$5</f>
        <v>7.91999999999988</v>
      </c>
      <c r="J800" s="1" t="n">
        <f aca="false">I800</f>
        <v>7.91999999999988</v>
      </c>
      <c r="K800" s="1" t="n">
        <f aca="false">'x'+$B$3*(1-'x'/$B$4)*'x'</f>
        <v>-19.4831999999992</v>
      </c>
    </row>
    <row r="801" customFormat="false" ht="12.75" hidden="false" customHeight="false" outlineLevel="0" collapsed="false">
      <c r="I801" s="1" t="n">
        <f aca="false">I800+J$5</f>
        <v>7.92999999999988</v>
      </c>
      <c r="J801" s="1" t="n">
        <f aca="false">I801</f>
        <v>7.92999999999988</v>
      </c>
      <c r="K801" s="1" t="n">
        <f aca="false">'x'+$B$3*(1-'x'/$B$4)*'x'</f>
        <v>-19.5474499999992</v>
      </c>
    </row>
    <row r="802" customFormat="false" ht="12.75" hidden="false" customHeight="false" outlineLevel="0" collapsed="false">
      <c r="I802" s="1" t="n">
        <f aca="false">I801+J$5</f>
        <v>7.93999999999988</v>
      </c>
      <c r="J802" s="1" t="n">
        <f aca="false">I802</f>
        <v>7.93999999999988</v>
      </c>
      <c r="K802" s="1" t="n">
        <f aca="false">'x'+$B$3*(1-'x'/$B$4)*'x'</f>
        <v>-19.6117999999992</v>
      </c>
    </row>
    <row r="803" customFormat="false" ht="12.75" hidden="false" customHeight="false" outlineLevel="0" collapsed="false">
      <c r="I803" s="1" t="n">
        <f aca="false">I802+J$5</f>
        <v>7.94999999999988</v>
      </c>
      <c r="J803" s="1" t="n">
        <f aca="false">I803</f>
        <v>7.94999999999988</v>
      </c>
      <c r="K803" s="1" t="n">
        <f aca="false">'x'+$B$3*(1-'x'/$B$4)*'x'</f>
        <v>-19.6762499999992</v>
      </c>
    </row>
    <row r="804" customFormat="false" ht="12.75" hidden="false" customHeight="false" outlineLevel="0" collapsed="false">
      <c r="I804" s="1" t="n">
        <f aca="false">I803+J$5</f>
        <v>7.95999999999988</v>
      </c>
      <c r="J804" s="1" t="n">
        <f aca="false">I804</f>
        <v>7.95999999999988</v>
      </c>
      <c r="K804" s="1" t="n">
        <f aca="false">'x'+$B$3*(1-'x'/$B$4)*'x'</f>
        <v>-19.7407999999992</v>
      </c>
    </row>
    <row r="805" customFormat="false" ht="12.75" hidden="false" customHeight="false" outlineLevel="0" collapsed="false">
      <c r="I805" s="1" t="n">
        <f aca="false">I804+J$5</f>
        <v>7.96999999999987</v>
      </c>
      <c r="J805" s="1" t="n">
        <f aca="false">I805</f>
        <v>7.96999999999987</v>
      </c>
      <c r="K805" s="1" t="n">
        <f aca="false">'x'+$B$3*(1-'x'/$B$4)*'x'</f>
        <v>-19.8054499999992</v>
      </c>
    </row>
    <row r="806" customFormat="false" ht="12.75" hidden="false" customHeight="false" outlineLevel="0" collapsed="false">
      <c r="I806" s="1" t="n">
        <f aca="false">I805+J$5</f>
        <v>7.97999999999987</v>
      </c>
      <c r="J806" s="1" t="n">
        <f aca="false">I806</f>
        <v>7.97999999999987</v>
      </c>
      <c r="K806" s="1" t="n">
        <f aca="false">'x'+$B$3*(1-'x'/$B$4)*'x'</f>
        <v>-19.8701999999992</v>
      </c>
    </row>
    <row r="807" customFormat="false" ht="12.75" hidden="false" customHeight="false" outlineLevel="0" collapsed="false">
      <c r="I807" s="1" t="n">
        <f aca="false">I806+J$5</f>
        <v>7.98999999999987</v>
      </c>
      <c r="J807" s="1" t="n">
        <f aca="false">I807</f>
        <v>7.98999999999987</v>
      </c>
      <c r="K807" s="1" t="n">
        <f aca="false">'x'+$B$3*(1-'x'/$B$4)*'x'</f>
        <v>-19.9350499999992</v>
      </c>
    </row>
    <row r="808" customFormat="false" ht="12.75" hidden="false" customHeight="false" outlineLevel="0" collapsed="false">
      <c r="I808" s="1" t="n">
        <f aca="false">I807+J$5</f>
        <v>7.99999999999987</v>
      </c>
      <c r="J808" s="1" t="n">
        <f aca="false">I808</f>
        <v>7.99999999999987</v>
      </c>
      <c r="K808" s="1" t="n">
        <f aca="false">'x'+$B$3*(1-'x'/$B$4)*'x'</f>
        <v>-19.9999999999992</v>
      </c>
    </row>
    <row r="809" customFormat="false" ht="12.75" hidden="false" customHeight="false" outlineLevel="0" collapsed="false">
      <c r="I809" s="1" t="n">
        <f aca="false">I808+J$5</f>
        <v>8.00999999999987</v>
      </c>
      <c r="J809" s="1" t="n">
        <f aca="false">I809</f>
        <v>8.00999999999987</v>
      </c>
      <c r="K809" s="1" t="n">
        <f aca="false">'x'+$B$3*(1-'x'/$B$4)*'x'</f>
        <v>-20.0650499999992</v>
      </c>
    </row>
    <row r="810" customFormat="false" ht="12.75" hidden="false" customHeight="false" outlineLevel="0" collapsed="false">
      <c r="I810" s="1" t="n">
        <f aca="false">I809+J$5</f>
        <v>8.01999999999987</v>
      </c>
      <c r="J810" s="1" t="n">
        <f aca="false">I810</f>
        <v>8.01999999999987</v>
      </c>
      <c r="K810" s="1" t="n">
        <f aca="false">'x'+$B$3*(1-'x'/$B$4)*'x'</f>
        <v>-20.1301999999992</v>
      </c>
    </row>
    <row r="811" customFormat="false" ht="12.75" hidden="false" customHeight="false" outlineLevel="0" collapsed="false">
      <c r="I811" s="1" t="n">
        <f aca="false">I810+J$5</f>
        <v>8.02999999999987</v>
      </c>
      <c r="J811" s="1" t="n">
        <f aca="false">I811</f>
        <v>8.02999999999987</v>
      </c>
      <c r="K811" s="1" t="n">
        <f aca="false">'x'+$B$3*(1-'x'/$B$4)*'x'</f>
        <v>-20.1954499999992</v>
      </c>
    </row>
    <row r="812" customFormat="false" ht="12.75" hidden="false" customHeight="false" outlineLevel="0" collapsed="false">
      <c r="I812" s="1" t="n">
        <f aca="false">I811+J$5</f>
        <v>8.03999999999987</v>
      </c>
      <c r="J812" s="1" t="n">
        <f aca="false">I812</f>
        <v>8.03999999999987</v>
      </c>
      <c r="K812" s="1" t="n">
        <f aca="false">'x'+$B$3*(1-'x'/$B$4)*'x'</f>
        <v>-20.2607999999992</v>
      </c>
    </row>
    <row r="813" customFormat="false" ht="12.75" hidden="false" customHeight="false" outlineLevel="0" collapsed="false">
      <c r="I813" s="1" t="n">
        <f aca="false">I812+J$5</f>
        <v>8.04999999999987</v>
      </c>
      <c r="J813" s="1" t="n">
        <f aca="false">I813</f>
        <v>8.04999999999987</v>
      </c>
      <c r="K813" s="1" t="n">
        <f aca="false">'x'+$B$3*(1-'x'/$B$4)*'x'</f>
        <v>-20.3262499999992</v>
      </c>
    </row>
    <row r="814" customFormat="false" ht="12.75" hidden="false" customHeight="false" outlineLevel="0" collapsed="false">
      <c r="I814" s="1" t="n">
        <f aca="false">I813+J$5</f>
        <v>8.05999999999987</v>
      </c>
      <c r="J814" s="1" t="n">
        <f aca="false">I814</f>
        <v>8.05999999999987</v>
      </c>
      <c r="K814" s="1" t="n">
        <f aca="false">'x'+$B$3*(1-'x'/$B$4)*'x'</f>
        <v>-20.3917999999992</v>
      </c>
    </row>
    <row r="815" customFormat="false" ht="12.75" hidden="false" customHeight="false" outlineLevel="0" collapsed="false">
      <c r="I815" s="1" t="n">
        <f aca="false">I814+J$5</f>
        <v>8.06999999999987</v>
      </c>
      <c r="J815" s="1" t="n">
        <f aca="false">I815</f>
        <v>8.06999999999987</v>
      </c>
      <c r="K815" s="1" t="n">
        <f aca="false">'x'+$B$3*(1-'x'/$B$4)*'x'</f>
        <v>-20.4574499999992</v>
      </c>
    </row>
    <row r="816" customFormat="false" ht="12.75" hidden="false" customHeight="false" outlineLevel="0" collapsed="false">
      <c r="I816" s="1" t="n">
        <f aca="false">I815+J$5</f>
        <v>8.07999999999987</v>
      </c>
      <c r="J816" s="1" t="n">
        <f aca="false">I816</f>
        <v>8.07999999999987</v>
      </c>
      <c r="K816" s="1" t="n">
        <f aca="false">'x'+$B$3*(1-'x'/$B$4)*'x'</f>
        <v>-20.5231999999992</v>
      </c>
    </row>
    <row r="817" customFormat="false" ht="12.75" hidden="false" customHeight="false" outlineLevel="0" collapsed="false">
      <c r="I817" s="1" t="n">
        <f aca="false">I816+J$5</f>
        <v>8.08999999999987</v>
      </c>
      <c r="J817" s="1" t="n">
        <f aca="false">I817</f>
        <v>8.08999999999987</v>
      </c>
      <c r="K817" s="1" t="n">
        <f aca="false">'x'+$B$3*(1-'x'/$B$4)*'x'</f>
        <v>-20.5890499999992</v>
      </c>
    </row>
    <row r="818" customFormat="false" ht="12.75" hidden="false" customHeight="false" outlineLevel="0" collapsed="false">
      <c r="I818" s="1" t="n">
        <f aca="false">I817+J$5</f>
        <v>8.09999999999987</v>
      </c>
      <c r="J818" s="1" t="n">
        <f aca="false">I818</f>
        <v>8.09999999999987</v>
      </c>
      <c r="K818" s="1" t="n">
        <f aca="false">'x'+$B$3*(1-'x'/$B$4)*'x'</f>
        <v>-20.6549999999992</v>
      </c>
    </row>
    <row r="819" customFormat="false" ht="12.75" hidden="false" customHeight="false" outlineLevel="0" collapsed="false">
      <c r="I819" s="1" t="n">
        <f aca="false">I818+J$5</f>
        <v>8.10999999999987</v>
      </c>
      <c r="J819" s="1" t="n">
        <f aca="false">I819</f>
        <v>8.10999999999987</v>
      </c>
      <c r="K819" s="1" t="n">
        <f aca="false">'x'+$B$3*(1-'x'/$B$4)*'x'</f>
        <v>-20.7210499999992</v>
      </c>
    </row>
    <row r="820" customFormat="false" ht="12.75" hidden="false" customHeight="false" outlineLevel="0" collapsed="false">
      <c r="I820" s="1" t="n">
        <f aca="false">I819+J$5</f>
        <v>8.11999999999987</v>
      </c>
      <c r="J820" s="1" t="n">
        <f aca="false">I820</f>
        <v>8.11999999999987</v>
      </c>
      <c r="K820" s="1" t="n">
        <f aca="false">'x'+$B$3*(1-'x'/$B$4)*'x'</f>
        <v>-20.7871999999991</v>
      </c>
    </row>
    <row r="821" customFormat="false" ht="12.75" hidden="false" customHeight="false" outlineLevel="0" collapsed="false">
      <c r="I821" s="1" t="n">
        <f aca="false">I820+J$5</f>
        <v>8.12999999999987</v>
      </c>
      <c r="J821" s="1" t="n">
        <f aca="false">I821</f>
        <v>8.12999999999987</v>
      </c>
      <c r="K821" s="1" t="n">
        <f aca="false">'x'+$B$3*(1-'x'/$B$4)*'x'</f>
        <v>-20.8534499999991</v>
      </c>
    </row>
    <row r="822" customFormat="false" ht="12.75" hidden="false" customHeight="false" outlineLevel="0" collapsed="false">
      <c r="I822" s="1" t="n">
        <f aca="false">I821+J$5</f>
        <v>8.13999999999987</v>
      </c>
      <c r="J822" s="1" t="n">
        <f aca="false">I822</f>
        <v>8.13999999999987</v>
      </c>
      <c r="K822" s="1" t="n">
        <f aca="false">'x'+$B$3*(1-'x'/$B$4)*'x'</f>
        <v>-20.9197999999991</v>
      </c>
    </row>
    <row r="823" customFormat="false" ht="12.75" hidden="false" customHeight="false" outlineLevel="0" collapsed="false">
      <c r="I823" s="1" t="n">
        <f aca="false">I822+J$5</f>
        <v>8.14999999999987</v>
      </c>
      <c r="J823" s="1" t="n">
        <f aca="false">I823</f>
        <v>8.14999999999987</v>
      </c>
      <c r="K823" s="1" t="n">
        <f aca="false">'x'+$B$3*(1-'x'/$B$4)*'x'</f>
        <v>-20.9862499999991</v>
      </c>
    </row>
    <row r="824" customFormat="false" ht="12.75" hidden="false" customHeight="false" outlineLevel="0" collapsed="false">
      <c r="I824" s="1" t="n">
        <f aca="false">I823+J$5</f>
        <v>8.15999999999987</v>
      </c>
      <c r="J824" s="1" t="n">
        <f aca="false">I824</f>
        <v>8.15999999999987</v>
      </c>
      <c r="K824" s="1" t="n">
        <f aca="false">'x'+$B$3*(1-'x'/$B$4)*'x'</f>
        <v>-21.0527999999991</v>
      </c>
    </row>
    <row r="825" customFormat="false" ht="12.75" hidden="false" customHeight="false" outlineLevel="0" collapsed="false">
      <c r="I825" s="1" t="n">
        <f aca="false">I824+J$5</f>
        <v>8.16999999999987</v>
      </c>
      <c r="J825" s="1" t="n">
        <f aca="false">I825</f>
        <v>8.16999999999987</v>
      </c>
      <c r="K825" s="1" t="n">
        <f aca="false">'x'+$B$3*(1-'x'/$B$4)*'x'</f>
        <v>-21.1194499999991</v>
      </c>
    </row>
    <row r="826" customFormat="false" ht="12.75" hidden="false" customHeight="false" outlineLevel="0" collapsed="false">
      <c r="I826" s="1" t="n">
        <f aca="false">I825+J$5</f>
        <v>8.17999999999987</v>
      </c>
      <c r="J826" s="1" t="n">
        <f aca="false">I826</f>
        <v>8.17999999999987</v>
      </c>
      <c r="K826" s="1" t="n">
        <f aca="false">'x'+$B$3*(1-'x'/$B$4)*'x'</f>
        <v>-21.1861999999991</v>
      </c>
    </row>
    <row r="827" customFormat="false" ht="12.75" hidden="false" customHeight="false" outlineLevel="0" collapsed="false">
      <c r="I827" s="1" t="n">
        <f aca="false">I826+J$5</f>
        <v>8.18999999999987</v>
      </c>
      <c r="J827" s="1" t="n">
        <f aca="false">I827</f>
        <v>8.18999999999987</v>
      </c>
      <c r="K827" s="1" t="n">
        <f aca="false">'x'+$B$3*(1-'x'/$B$4)*'x'</f>
        <v>-21.2530499999991</v>
      </c>
    </row>
    <row r="828" customFormat="false" ht="12.75" hidden="false" customHeight="false" outlineLevel="0" collapsed="false">
      <c r="I828" s="1" t="n">
        <f aca="false">I827+J$5</f>
        <v>8.19999999999987</v>
      </c>
      <c r="J828" s="1" t="n">
        <f aca="false">I828</f>
        <v>8.19999999999987</v>
      </c>
      <c r="K828" s="1" t="n">
        <f aca="false">'x'+$B$3*(1-'x'/$B$4)*'x'</f>
        <v>-21.3199999999991</v>
      </c>
    </row>
    <row r="829" customFormat="false" ht="12.75" hidden="false" customHeight="false" outlineLevel="0" collapsed="false">
      <c r="I829" s="1" t="n">
        <f aca="false">I828+J$5</f>
        <v>8.20999999999987</v>
      </c>
      <c r="J829" s="1" t="n">
        <f aca="false">I829</f>
        <v>8.20999999999987</v>
      </c>
      <c r="K829" s="1" t="n">
        <f aca="false">'x'+$B$3*(1-'x'/$B$4)*'x'</f>
        <v>-21.3870499999991</v>
      </c>
    </row>
    <row r="830" customFormat="false" ht="12.75" hidden="false" customHeight="false" outlineLevel="0" collapsed="false">
      <c r="I830" s="1" t="n">
        <f aca="false">I829+J$5</f>
        <v>8.21999999999987</v>
      </c>
      <c r="J830" s="1" t="n">
        <f aca="false">I830</f>
        <v>8.21999999999987</v>
      </c>
      <c r="K830" s="1" t="n">
        <f aca="false">'x'+$B$3*(1-'x'/$B$4)*'x'</f>
        <v>-21.4541999999991</v>
      </c>
    </row>
    <row r="831" customFormat="false" ht="12.75" hidden="false" customHeight="false" outlineLevel="0" collapsed="false">
      <c r="I831" s="1" t="n">
        <f aca="false">I830+J$5</f>
        <v>8.22999999999987</v>
      </c>
      <c r="J831" s="1" t="n">
        <f aca="false">I831</f>
        <v>8.22999999999987</v>
      </c>
      <c r="K831" s="1" t="n">
        <f aca="false">'x'+$B$3*(1-'x'/$B$4)*'x'</f>
        <v>-21.5214499999991</v>
      </c>
    </row>
    <row r="832" customFormat="false" ht="12.75" hidden="false" customHeight="false" outlineLevel="0" collapsed="false">
      <c r="I832" s="1" t="n">
        <f aca="false">I831+J$5</f>
        <v>8.23999999999987</v>
      </c>
      <c r="J832" s="1" t="n">
        <f aca="false">I832</f>
        <v>8.23999999999987</v>
      </c>
      <c r="K832" s="1" t="n">
        <f aca="false">'x'+$B$3*(1-'x'/$B$4)*'x'</f>
        <v>-21.5887999999991</v>
      </c>
    </row>
    <row r="833" customFormat="false" ht="12.75" hidden="false" customHeight="false" outlineLevel="0" collapsed="false">
      <c r="I833" s="1" t="n">
        <f aca="false">I832+J$5</f>
        <v>8.24999999999987</v>
      </c>
      <c r="J833" s="1" t="n">
        <f aca="false">I833</f>
        <v>8.24999999999987</v>
      </c>
      <c r="K833" s="1" t="n">
        <f aca="false">'x'+$B$3*(1-'x'/$B$4)*'x'</f>
        <v>-21.6562499999991</v>
      </c>
    </row>
    <row r="834" customFormat="false" ht="12.75" hidden="false" customHeight="false" outlineLevel="0" collapsed="false">
      <c r="I834" s="1" t="n">
        <f aca="false">I833+J$5</f>
        <v>8.25999999999987</v>
      </c>
      <c r="J834" s="1" t="n">
        <f aca="false">I834</f>
        <v>8.25999999999987</v>
      </c>
      <c r="K834" s="1" t="n">
        <f aca="false">'x'+$B$3*(1-'x'/$B$4)*'x'</f>
        <v>-21.7237999999991</v>
      </c>
    </row>
    <row r="835" customFormat="false" ht="12.75" hidden="false" customHeight="false" outlineLevel="0" collapsed="false">
      <c r="I835" s="1" t="n">
        <f aca="false">I834+J$5</f>
        <v>8.26999999999987</v>
      </c>
      <c r="J835" s="1" t="n">
        <f aca="false">I835</f>
        <v>8.26999999999987</v>
      </c>
      <c r="K835" s="1" t="n">
        <f aca="false">'x'+$B$3*(1-'x'/$B$4)*'x'</f>
        <v>-21.7914499999991</v>
      </c>
    </row>
    <row r="836" customFormat="false" ht="12.75" hidden="false" customHeight="false" outlineLevel="0" collapsed="false">
      <c r="I836" s="1" t="n">
        <f aca="false">I835+J$5</f>
        <v>8.27999999999987</v>
      </c>
      <c r="J836" s="1" t="n">
        <f aca="false">I836</f>
        <v>8.27999999999987</v>
      </c>
      <c r="K836" s="1" t="n">
        <f aca="false">'x'+$B$3*(1-'x'/$B$4)*'x'</f>
        <v>-21.8591999999991</v>
      </c>
    </row>
    <row r="837" customFormat="false" ht="12.75" hidden="false" customHeight="false" outlineLevel="0" collapsed="false">
      <c r="I837" s="1" t="n">
        <f aca="false">I836+J$5</f>
        <v>8.28999999999987</v>
      </c>
      <c r="J837" s="1" t="n">
        <f aca="false">I837</f>
        <v>8.28999999999987</v>
      </c>
      <c r="K837" s="1" t="n">
        <f aca="false">'x'+$B$3*(1-'x'/$B$4)*'x'</f>
        <v>-21.9270499999991</v>
      </c>
    </row>
    <row r="838" customFormat="false" ht="12.75" hidden="false" customHeight="false" outlineLevel="0" collapsed="false">
      <c r="I838" s="1" t="n">
        <f aca="false">I837+J$5</f>
        <v>8.29999999999987</v>
      </c>
      <c r="J838" s="1" t="n">
        <f aca="false">I838</f>
        <v>8.29999999999987</v>
      </c>
      <c r="K838" s="1" t="n">
        <f aca="false">'x'+$B$3*(1-'x'/$B$4)*'x'</f>
        <v>-21.9949999999991</v>
      </c>
    </row>
    <row r="839" customFormat="false" ht="12.75" hidden="false" customHeight="false" outlineLevel="0" collapsed="false">
      <c r="I839" s="1" t="n">
        <f aca="false">I838+J$5</f>
        <v>8.30999999999987</v>
      </c>
      <c r="J839" s="1" t="n">
        <f aca="false">I839</f>
        <v>8.30999999999987</v>
      </c>
      <c r="K839" s="1" t="n">
        <f aca="false">'x'+$B$3*(1-'x'/$B$4)*'x'</f>
        <v>-22.0630499999991</v>
      </c>
    </row>
    <row r="840" customFormat="false" ht="12.75" hidden="false" customHeight="false" outlineLevel="0" collapsed="false">
      <c r="I840" s="1" t="n">
        <f aca="false">I839+J$5</f>
        <v>8.31999999999987</v>
      </c>
      <c r="J840" s="1" t="n">
        <f aca="false">I840</f>
        <v>8.31999999999987</v>
      </c>
      <c r="K840" s="1" t="n">
        <f aca="false">'x'+$B$3*(1-'x'/$B$4)*'x'</f>
        <v>-22.1311999999991</v>
      </c>
    </row>
    <row r="841" customFormat="false" ht="12.75" hidden="false" customHeight="false" outlineLevel="0" collapsed="false">
      <c r="I841" s="1" t="n">
        <f aca="false">I840+J$5</f>
        <v>8.32999999999987</v>
      </c>
      <c r="J841" s="1" t="n">
        <f aca="false">I841</f>
        <v>8.32999999999987</v>
      </c>
      <c r="K841" s="1" t="n">
        <f aca="false">'x'+$B$3*(1-'x'/$B$4)*'x'</f>
        <v>-22.1994499999991</v>
      </c>
    </row>
    <row r="842" customFormat="false" ht="12.75" hidden="false" customHeight="false" outlineLevel="0" collapsed="false">
      <c r="I842" s="1" t="n">
        <f aca="false">I841+J$5</f>
        <v>8.33999999999987</v>
      </c>
      <c r="J842" s="1" t="n">
        <f aca="false">I842</f>
        <v>8.33999999999987</v>
      </c>
      <c r="K842" s="1" t="n">
        <f aca="false">'x'+$B$3*(1-'x'/$B$4)*'x'</f>
        <v>-22.2677999999991</v>
      </c>
    </row>
    <row r="843" customFormat="false" ht="12.75" hidden="false" customHeight="false" outlineLevel="0" collapsed="false">
      <c r="I843" s="1" t="n">
        <f aca="false">I842+J$5</f>
        <v>8.34999999999987</v>
      </c>
      <c r="J843" s="1" t="n">
        <f aca="false">I843</f>
        <v>8.34999999999987</v>
      </c>
      <c r="K843" s="1" t="n">
        <f aca="false">'x'+$B$3*(1-'x'/$B$4)*'x'</f>
        <v>-22.3362499999991</v>
      </c>
    </row>
    <row r="844" customFormat="false" ht="12.75" hidden="false" customHeight="false" outlineLevel="0" collapsed="false">
      <c r="I844" s="1" t="n">
        <f aca="false">I843+J$5</f>
        <v>8.35999999999987</v>
      </c>
      <c r="J844" s="1" t="n">
        <f aca="false">I844</f>
        <v>8.35999999999987</v>
      </c>
      <c r="K844" s="1" t="n">
        <f aca="false">'x'+$B$3*(1-'x'/$B$4)*'x'</f>
        <v>-22.4047999999991</v>
      </c>
    </row>
    <row r="845" customFormat="false" ht="12.75" hidden="false" customHeight="false" outlineLevel="0" collapsed="false">
      <c r="I845" s="1" t="n">
        <f aca="false">I844+J$5</f>
        <v>8.36999999999987</v>
      </c>
      <c r="J845" s="1" t="n">
        <f aca="false">I845</f>
        <v>8.36999999999987</v>
      </c>
      <c r="K845" s="1" t="n">
        <f aca="false">'x'+$B$3*(1-'x'/$B$4)*'x'</f>
        <v>-22.4734499999991</v>
      </c>
    </row>
    <row r="846" customFormat="false" ht="12.75" hidden="false" customHeight="false" outlineLevel="0" collapsed="false">
      <c r="I846" s="1" t="n">
        <f aca="false">I845+J$5</f>
        <v>8.37999999999987</v>
      </c>
      <c r="J846" s="1" t="n">
        <f aca="false">I846</f>
        <v>8.37999999999987</v>
      </c>
      <c r="K846" s="1" t="n">
        <f aca="false">'x'+$B$3*(1-'x'/$B$4)*'x'</f>
        <v>-22.5421999999991</v>
      </c>
    </row>
    <row r="847" customFormat="false" ht="12.75" hidden="false" customHeight="false" outlineLevel="0" collapsed="false">
      <c r="I847" s="1" t="n">
        <f aca="false">I846+J$5</f>
        <v>8.38999999999987</v>
      </c>
      <c r="J847" s="1" t="n">
        <f aca="false">I847</f>
        <v>8.38999999999987</v>
      </c>
      <c r="K847" s="1" t="n">
        <f aca="false">'x'+$B$3*(1-'x'/$B$4)*'x'</f>
        <v>-22.6110499999991</v>
      </c>
    </row>
    <row r="848" customFormat="false" ht="12.75" hidden="false" customHeight="false" outlineLevel="0" collapsed="false">
      <c r="I848" s="1" t="n">
        <f aca="false">I847+J$5</f>
        <v>8.39999999999987</v>
      </c>
      <c r="J848" s="1" t="n">
        <f aca="false">I848</f>
        <v>8.39999999999987</v>
      </c>
      <c r="K848" s="1" t="n">
        <f aca="false">'x'+$B$3*(1-'x'/$B$4)*'x'</f>
        <v>-22.6799999999991</v>
      </c>
    </row>
    <row r="849" customFormat="false" ht="12.75" hidden="false" customHeight="false" outlineLevel="0" collapsed="false">
      <c r="I849" s="1" t="n">
        <f aca="false">I848+J$5</f>
        <v>8.40999999999987</v>
      </c>
      <c r="J849" s="1" t="n">
        <f aca="false">I849</f>
        <v>8.40999999999987</v>
      </c>
      <c r="K849" s="1" t="n">
        <f aca="false">'x'+$B$3*(1-'x'/$B$4)*'x'</f>
        <v>-22.7490499999991</v>
      </c>
    </row>
    <row r="850" customFormat="false" ht="12.75" hidden="false" customHeight="false" outlineLevel="0" collapsed="false">
      <c r="I850" s="1" t="n">
        <f aca="false">I849+J$5</f>
        <v>8.41999999999987</v>
      </c>
      <c r="J850" s="1" t="n">
        <f aca="false">I850</f>
        <v>8.41999999999987</v>
      </c>
      <c r="K850" s="1" t="n">
        <f aca="false">'x'+$B$3*(1-'x'/$B$4)*'x'</f>
        <v>-22.8181999999991</v>
      </c>
    </row>
    <row r="851" customFormat="false" ht="12.75" hidden="false" customHeight="false" outlineLevel="0" collapsed="false">
      <c r="I851" s="1" t="n">
        <f aca="false">I850+J$5</f>
        <v>8.42999999999987</v>
      </c>
      <c r="J851" s="1" t="n">
        <f aca="false">I851</f>
        <v>8.42999999999987</v>
      </c>
      <c r="K851" s="1" t="n">
        <f aca="false">'x'+$B$3*(1-'x'/$B$4)*'x'</f>
        <v>-22.8874499999991</v>
      </c>
    </row>
    <row r="852" customFormat="false" ht="12.75" hidden="false" customHeight="false" outlineLevel="0" collapsed="false">
      <c r="I852" s="1" t="n">
        <f aca="false">I851+J$5</f>
        <v>8.43999999999986</v>
      </c>
      <c r="J852" s="1" t="n">
        <f aca="false">I852</f>
        <v>8.43999999999986</v>
      </c>
      <c r="K852" s="1" t="n">
        <f aca="false">'x'+$B$3*(1-'x'/$B$4)*'x'</f>
        <v>-22.9567999999991</v>
      </c>
    </row>
    <row r="853" customFormat="false" ht="12.75" hidden="false" customHeight="false" outlineLevel="0" collapsed="false">
      <c r="I853" s="1" t="n">
        <f aca="false">I852+J$5</f>
        <v>8.44999999999986</v>
      </c>
      <c r="J853" s="1" t="n">
        <f aca="false">I853</f>
        <v>8.44999999999986</v>
      </c>
      <c r="K853" s="1" t="n">
        <f aca="false">'x'+$B$3*(1-'x'/$B$4)*'x'</f>
        <v>-23.0262499999991</v>
      </c>
    </row>
    <row r="854" customFormat="false" ht="12.75" hidden="false" customHeight="false" outlineLevel="0" collapsed="false">
      <c r="I854" s="1" t="n">
        <f aca="false">I853+J$5</f>
        <v>8.45999999999986</v>
      </c>
      <c r="J854" s="1" t="n">
        <f aca="false">I854</f>
        <v>8.45999999999986</v>
      </c>
      <c r="K854" s="1" t="n">
        <f aca="false">'x'+$B$3*(1-'x'/$B$4)*'x'</f>
        <v>-23.0957999999991</v>
      </c>
    </row>
    <row r="855" customFormat="false" ht="12.75" hidden="false" customHeight="false" outlineLevel="0" collapsed="false">
      <c r="I855" s="1" t="n">
        <f aca="false">I854+J$5</f>
        <v>8.46999999999986</v>
      </c>
      <c r="J855" s="1" t="n">
        <f aca="false">I855</f>
        <v>8.46999999999986</v>
      </c>
      <c r="K855" s="1" t="n">
        <f aca="false">'x'+$B$3*(1-'x'/$B$4)*'x'</f>
        <v>-23.1654499999991</v>
      </c>
    </row>
    <row r="856" customFormat="false" ht="12.75" hidden="false" customHeight="false" outlineLevel="0" collapsed="false">
      <c r="I856" s="1" t="n">
        <f aca="false">I855+J$5</f>
        <v>8.47999999999986</v>
      </c>
      <c r="J856" s="1" t="n">
        <f aca="false">I856</f>
        <v>8.47999999999986</v>
      </c>
      <c r="K856" s="1" t="n">
        <f aca="false">'x'+$B$3*(1-'x'/$B$4)*'x'</f>
        <v>-23.235199999999</v>
      </c>
    </row>
    <row r="857" customFormat="false" ht="12.75" hidden="false" customHeight="false" outlineLevel="0" collapsed="false">
      <c r="I857" s="1" t="n">
        <f aca="false">I856+J$5</f>
        <v>8.48999999999986</v>
      </c>
      <c r="J857" s="1" t="n">
        <f aca="false">I857</f>
        <v>8.48999999999986</v>
      </c>
      <c r="K857" s="1" t="n">
        <f aca="false">'x'+$B$3*(1-'x'/$B$4)*'x'</f>
        <v>-23.305049999999</v>
      </c>
    </row>
    <row r="858" customFormat="false" ht="12.75" hidden="false" customHeight="false" outlineLevel="0" collapsed="false">
      <c r="I858" s="1" t="n">
        <f aca="false">I857+J$5</f>
        <v>8.49999999999986</v>
      </c>
      <c r="J858" s="1" t="n">
        <f aca="false">I858</f>
        <v>8.49999999999986</v>
      </c>
      <c r="K858" s="1" t="n">
        <f aca="false">'x'+$B$3*(1-'x'/$B$4)*'x'</f>
        <v>-23.374999999999</v>
      </c>
    </row>
    <row r="859" customFormat="false" ht="12.75" hidden="false" customHeight="false" outlineLevel="0" collapsed="false">
      <c r="I859" s="1" t="n">
        <f aca="false">I858+J$5</f>
        <v>8.50999999999986</v>
      </c>
      <c r="J859" s="1" t="n">
        <f aca="false">I859</f>
        <v>8.50999999999986</v>
      </c>
      <c r="K859" s="1" t="n">
        <f aca="false">'x'+$B$3*(1-'x'/$B$4)*'x'</f>
        <v>-23.445049999999</v>
      </c>
    </row>
    <row r="860" customFormat="false" ht="12.75" hidden="false" customHeight="false" outlineLevel="0" collapsed="false">
      <c r="I860" s="1" t="n">
        <f aca="false">I859+J$5</f>
        <v>8.51999999999986</v>
      </c>
      <c r="J860" s="1" t="n">
        <f aca="false">I860</f>
        <v>8.51999999999986</v>
      </c>
      <c r="K860" s="1" t="n">
        <f aca="false">'x'+$B$3*(1-'x'/$B$4)*'x'</f>
        <v>-23.515199999999</v>
      </c>
    </row>
    <row r="861" customFormat="false" ht="12.75" hidden="false" customHeight="false" outlineLevel="0" collapsed="false">
      <c r="I861" s="1" t="n">
        <f aca="false">I860+J$5</f>
        <v>8.52999999999986</v>
      </c>
      <c r="J861" s="1" t="n">
        <f aca="false">I861</f>
        <v>8.52999999999986</v>
      </c>
      <c r="K861" s="1" t="n">
        <f aca="false">'x'+$B$3*(1-'x'/$B$4)*'x'</f>
        <v>-23.585449999999</v>
      </c>
    </row>
    <row r="862" customFormat="false" ht="12.75" hidden="false" customHeight="false" outlineLevel="0" collapsed="false">
      <c r="I862" s="1" t="n">
        <f aca="false">I861+J$5</f>
        <v>8.53999999999986</v>
      </c>
      <c r="J862" s="1" t="n">
        <f aca="false">I862</f>
        <v>8.53999999999986</v>
      </c>
      <c r="K862" s="1" t="n">
        <f aca="false">'x'+$B$3*(1-'x'/$B$4)*'x'</f>
        <v>-23.655799999999</v>
      </c>
    </row>
    <row r="863" customFormat="false" ht="12.75" hidden="false" customHeight="false" outlineLevel="0" collapsed="false">
      <c r="I863" s="1" t="n">
        <f aca="false">I862+J$5</f>
        <v>8.54999999999986</v>
      </c>
      <c r="J863" s="1" t="n">
        <f aca="false">I863</f>
        <v>8.54999999999986</v>
      </c>
      <c r="K863" s="1" t="n">
        <f aca="false">'x'+$B$3*(1-'x'/$B$4)*'x'</f>
        <v>-23.726249999999</v>
      </c>
    </row>
    <row r="864" customFormat="false" ht="12.75" hidden="false" customHeight="false" outlineLevel="0" collapsed="false">
      <c r="I864" s="1" t="n">
        <f aca="false">I863+J$5</f>
        <v>8.55999999999986</v>
      </c>
      <c r="J864" s="1" t="n">
        <f aca="false">I864</f>
        <v>8.55999999999986</v>
      </c>
      <c r="K864" s="1" t="n">
        <f aca="false">'x'+$B$3*(1-'x'/$B$4)*'x'</f>
        <v>-23.796799999999</v>
      </c>
    </row>
    <row r="865" customFormat="false" ht="12.75" hidden="false" customHeight="false" outlineLevel="0" collapsed="false">
      <c r="I865" s="1" t="n">
        <f aca="false">I864+J$5</f>
        <v>8.56999999999986</v>
      </c>
      <c r="J865" s="1" t="n">
        <f aca="false">I865</f>
        <v>8.56999999999986</v>
      </c>
      <c r="K865" s="1" t="n">
        <f aca="false">'x'+$B$3*(1-'x'/$B$4)*'x'</f>
        <v>-23.867449999999</v>
      </c>
    </row>
    <row r="866" customFormat="false" ht="12.75" hidden="false" customHeight="false" outlineLevel="0" collapsed="false">
      <c r="I866" s="1" t="n">
        <f aca="false">I865+J$5</f>
        <v>8.57999999999986</v>
      </c>
      <c r="J866" s="1" t="n">
        <f aca="false">I866</f>
        <v>8.57999999999986</v>
      </c>
      <c r="K866" s="1" t="n">
        <f aca="false">'x'+$B$3*(1-'x'/$B$4)*'x'</f>
        <v>-23.938199999999</v>
      </c>
    </row>
    <row r="867" customFormat="false" ht="12.75" hidden="false" customHeight="false" outlineLevel="0" collapsed="false">
      <c r="I867" s="1" t="n">
        <f aca="false">I866+J$5</f>
        <v>8.58999999999986</v>
      </c>
      <c r="J867" s="1" t="n">
        <f aca="false">I867</f>
        <v>8.58999999999986</v>
      </c>
      <c r="K867" s="1" t="n">
        <f aca="false">'x'+$B$3*(1-'x'/$B$4)*'x'</f>
        <v>-24.009049999999</v>
      </c>
    </row>
    <row r="868" customFormat="false" ht="12.75" hidden="false" customHeight="false" outlineLevel="0" collapsed="false">
      <c r="I868" s="1" t="n">
        <f aca="false">I867+J$5</f>
        <v>8.59999999999986</v>
      </c>
      <c r="J868" s="1" t="n">
        <f aca="false">I868</f>
        <v>8.59999999999986</v>
      </c>
      <c r="K868" s="1" t="n">
        <f aca="false">'x'+$B$3*(1-'x'/$B$4)*'x'</f>
        <v>-24.079999999999</v>
      </c>
    </row>
    <row r="869" customFormat="false" ht="12.75" hidden="false" customHeight="false" outlineLevel="0" collapsed="false">
      <c r="I869" s="1" t="n">
        <f aca="false">I868+J$5</f>
        <v>8.60999999999986</v>
      </c>
      <c r="J869" s="1" t="n">
        <f aca="false">I869</f>
        <v>8.60999999999986</v>
      </c>
      <c r="K869" s="1" t="n">
        <f aca="false">'x'+$B$3*(1-'x'/$B$4)*'x'</f>
        <v>-24.151049999999</v>
      </c>
    </row>
    <row r="870" customFormat="false" ht="12.75" hidden="false" customHeight="false" outlineLevel="0" collapsed="false">
      <c r="I870" s="1" t="n">
        <f aca="false">I869+J$5</f>
        <v>8.61999999999986</v>
      </c>
      <c r="J870" s="1" t="n">
        <f aca="false">I870</f>
        <v>8.61999999999986</v>
      </c>
      <c r="K870" s="1" t="n">
        <f aca="false">'x'+$B$3*(1-'x'/$B$4)*'x'</f>
        <v>-24.222199999999</v>
      </c>
    </row>
    <row r="871" customFormat="false" ht="12.75" hidden="false" customHeight="false" outlineLevel="0" collapsed="false">
      <c r="I871" s="1" t="n">
        <f aca="false">I870+J$5</f>
        <v>8.62999999999986</v>
      </c>
      <c r="J871" s="1" t="n">
        <f aca="false">I871</f>
        <v>8.62999999999986</v>
      </c>
      <c r="K871" s="1" t="n">
        <f aca="false">'x'+$B$3*(1-'x'/$B$4)*'x'</f>
        <v>-24.293449999999</v>
      </c>
    </row>
    <row r="872" customFormat="false" ht="12.75" hidden="false" customHeight="false" outlineLevel="0" collapsed="false">
      <c r="I872" s="1" t="n">
        <f aca="false">I871+J$5</f>
        <v>8.63999999999986</v>
      </c>
      <c r="J872" s="1" t="n">
        <f aca="false">I872</f>
        <v>8.63999999999986</v>
      </c>
      <c r="K872" s="1" t="n">
        <f aca="false">'x'+$B$3*(1-'x'/$B$4)*'x'</f>
        <v>-24.364799999999</v>
      </c>
    </row>
    <row r="873" customFormat="false" ht="12.75" hidden="false" customHeight="false" outlineLevel="0" collapsed="false">
      <c r="I873" s="1" t="n">
        <f aca="false">I872+J$5</f>
        <v>8.64999999999986</v>
      </c>
      <c r="J873" s="1" t="n">
        <f aca="false">I873</f>
        <v>8.64999999999986</v>
      </c>
      <c r="K873" s="1" t="n">
        <f aca="false">'x'+$B$3*(1-'x'/$B$4)*'x'</f>
        <v>-24.436249999999</v>
      </c>
    </row>
    <row r="874" customFormat="false" ht="12.75" hidden="false" customHeight="false" outlineLevel="0" collapsed="false">
      <c r="I874" s="1" t="n">
        <f aca="false">I873+J$5</f>
        <v>8.65999999999986</v>
      </c>
      <c r="J874" s="1" t="n">
        <f aca="false">I874</f>
        <v>8.65999999999986</v>
      </c>
      <c r="K874" s="1" t="n">
        <f aca="false">'x'+$B$3*(1-'x'/$B$4)*'x'</f>
        <v>-24.507799999999</v>
      </c>
    </row>
    <row r="875" customFormat="false" ht="12.75" hidden="false" customHeight="false" outlineLevel="0" collapsed="false">
      <c r="I875" s="1" t="n">
        <f aca="false">I874+J$5</f>
        <v>8.66999999999986</v>
      </c>
      <c r="J875" s="1" t="n">
        <f aca="false">I875</f>
        <v>8.66999999999986</v>
      </c>
      <c r="K875" s="1" t="n">
        <f aca="false">'x'+$B$3*(1-'x'/$B$4)*'x'</f>
        <v>-24.579449999999</v>
      </c>
    </row>
    <row r="876" customFormat="false" ht="12.75" hidden="false" customHeight="false" outlineLevel="0" collapsed="false">
      <c r="I876" s="1" t="n">
        <f aca="false">I875+J$5</f>
        <v>8.67999999999986</v>
      </c>
      <c r="J876" s="1" t="n">
        <f aca="false">I876</f>
        <v>8.67999999999986</v>
      </c>
      <c r="K876" s="1" t="n">
        <f aca="false">'x'+$B$3*(1-'x'/$B$4)*'x'</f>
        <v>-24.651199999999</v>
      </c>
    </row>
    <row r="877" customFormat="false" ht="12.75" hidden="false" customHeight="false" outlineLevel="0" collapsed="false">
      <c r="I877" s="1" t="n">
        <f aca="false">I876+J$5</f>
        <v>8.68999999999986</v>
      </c>
      <c r="J877" s="1" t="n">
        <f aca="false">I877</f>
        <v>8.68999999999986</v>
      </c>
      <c r="K877" s="1" t="n">
        <f aca="false">'x'+$B$3*(1-'x'/$B$4)*'x'</f>
        <v>-24.723049999999</v>
      </c>
    </row>
    <row r="878" customFormat="false" ht="12.75" hidden="false" customHeight="false" outlineLevel="0" collapsed="false">
      <c r="I878" s="1" t="n">
        <f aca="false">I877+J$5</f>
        <v>8.69999999999986</v>
      </c>
      <c r="J878" s="1" t="n">
        <f aca="false">I878</f>
        <v>8.69999999999986</v>
      </c>
      <c r="K878" s="1" t="n">
        <f aca="false">'x'+$B$3*(1-'x'/$B$4)*'x'</f>
        <v>-24.794999999999</v>
      </c>
    </row>
    <row r="879" customFormat="false" ht="12.75" hidden="false" customHeight="false" outlineLevel="0" collapsed="false">
      <c r="I879" s="1" t="n">
        <f aca="false">I878+J$5</f>
        <v>8.70999999999986</v>
      </c>
      <c r="J879" s="1" t="n">
        <f aca="false">I879</f>
        <v>8.70999999999986</v>
      </c>
      <c r="K879" s="1" t="n">
        <f aca="false">'x'+$B$3*(1-'x'/$B$4)*'x'</f>
        <v>-24.867049999999</v>
      </c>
    </row>
    <row r="880" customFormat="false" ht="12.75" hidden="false" customHeight="false" outlineLevel="0" collapsed="false">
      <c r="I880" s="1" t="n">
        <f aca="false">I879+J$5</f>
        <v>8.71999999999986</v>
      </c>
      <c r="J880" s="1" t="n">
        <f aca="false">I880</f>
        <v>8.71999999999986</v>
      </c>
      <c r="K880" s="1" t="n">
        <f aca="false">'x'+$B$3*(1-'x'/$B$4)*'x'</f>
        <v>-24.939199999999</v>
      </c>
    </row>
    <row r="881" customFormat="false" ht="12.75" hidden="false" customHeight="false" outlineLevel="0" collapsed="false">
      <c r="I881" s="1" t="n">
        <f aca="false">I880+J$5</f>
        <v>8.72999999999986</v>
      </c>
      <c r="J881" s="1" t="n">
        <f aca="false">I881</f>
        <v>8.72999999999986</v>
      </c>
      <c r="K881" s="1" t="n">
        <f aca="false">'x'+$B$3*(1-'x'/$B$4)*'x'</f>
        <v>-25.011449999999</v>
      </c>
    </row>
    <row r="882" customFormat="false" ht="12.75" hidden="false" customHeight="false" outlineLevel="0" collapsed="false">
      <c r="I882" s="1" t="n">
        <f aca="false">I881+J$5</f>
        <v>8.73999999999986</v>
      </c>
      <c r="J882" s="1" t="n">
        <f aca="false">I882</f>
        <v>8.73999999999986</v>
      </c>
      <c r="K882" s="1" t="n">
        <f aca="false">'x'+$B$3*(1-'x'/$B$4)*'x'</f>
        <v>-25.083799999999</v>
      </c>
    </row>
    <row r="883" customFormat="false" ht="12.75" hidden="false" customHeight="false" outlineLevel="0" collapsed="false">
      <c r="I883" s="1" t="n">
        <f aca="false">I882+J$5</f>
        <v>8.74999999999986</v>
      </c>
      <c r="J883" s="1" t="n">
        <f aca="false">I883</f>
        <v>8.74999999999986</v>
      </c>
      <c r="K883" s="1" t="n">
        <f aca="false">'x'+$B$3*(1-'x'/$B$4)*'x'</f>
        <v>-25.156249999999</v>
      </c>
    </row>
    <row r="884" customFormat="false" ht="12.75" hidden="false" customHeight="false" outlineLevel="0" collapsed="false">
      <c r="I884" s="1" t="n">
        <f aca="false">I883+J$5</f>
        <v>8.75999999999986</v>
      </c>
      <c r="J884" s="1" t="n">
        <f aca="false">I884</f>
        <v>8.75999999999986</v>
      </c>
      <c r="K884" s="1" t="n">
        <f aca="false">'x'+$B$3*(1-'x'/$B$4)*'x'</f>
        <v>-25.228799999999</v>
      </c>
    </row>
    <row r="885" customFormat="false" ht="12.75" hidden="false" customHeight="false" outlineLevel="0" collapsed="false">
      <c r="I885" s="1" t="n">
        <f aca="false">I884+J$5</f>
        <v>8.76999999999986</v>
      </c>
      <c r="J885" s="1" t="n">
        <f aca="false">I885</f>
        <v>8.76999999999986</v>
      </c>
      <c r="K885" s="1" t="n">
        <f aca="false">'x'+$B$3*(1-'x'/$B$4)*'x'</f>
        <v>-25.301449999999</v>
      </c>
    </row>
    <row r="886" customFormat="false" ht="12.75" hidden="false" customHeight="false" outlineLevel="0" collapsed="false">
      <c r="I886" s="1" t="n">
        <f aca="false">I885+J$5</f>
        <v>8.77999999999986</v>
      </c>
      <c r="J886" s="1" t="n">
        <f aca="false">I886</f>
        <v>8.77999999999986</v>
      </c>
      <c r="K886" s="1" t="n">
        <f aca="false">'x'+$B$3*(1-'x'/$B$4)*'x'</f>
        <v>-25.374199999999</v>
      </c>
    </row>
    <row r="887" customFormat="false" ht="12.75" hidden="false" customHeight="false" outlineLevel="0" collapsed="false">
      <c r="I887" s="1" t="n">
        <f aca="false">I886+J$5</f>
        <v>8.78999999999986</v>
      </c>
      <c r="J887" s="1" t="n">
        <f aca="false">I887</f>
        <v>8.78999999999986</v>
      </c>
      <c r="K887" s="1" t="n">
        <f aca="false">'x'+$B$3*(1-'x'/$B$4)*'x'</f>
        <v>-25.447049999999</v>
      </c>
    </row>
    <row r="888" customFormat="false" ht="12.75" hidden="false" customHeight="false" outlineLevel="0" collapsed="false">
      <c r="I888" s="1" t="n">
        <f aca="false">I887+J$5</f>
        <v>8.79999999999986</v>
      </c>
      <c r="J888" s="1" t="n">
        <f aca="false">I888</f>
        <v>8.79999999999986</v>
      </c>
      <c r="K888" s="1" t="n">
        <f aca="false">'x'+$B$3*(1-'x'/$B$4)*'x'</f>
        <v>-25.519999999999</v>
      </c>
    </row>
    <row r="889" customFormat="false" ht="12.75" hidden="false" customHeight="false" outlineLevel="0" collapsed="false">
      <c r="I889" s="1" t="n">
        <f aca="false">I888+J$5</f>
        <v>8.80999999999986</v>
      </c>
      <c r="J889" s="1" t="n">
        <f aca="false">I889</f>
        <v>8.80999999999986</v>
      </c>
      <c r="K889" s="1" t="n">
        <f aca="false">'x'+$B$3*(1-'x'/$B$4)*'x'</f>
        <v>-25.593049999999</v>
      </c>
    </row>
    <row r="890" customFormat="false" ht="12.75" hidden="false" customHeight="false" outlineLevel="0" collapsed="false">
      <c r="I890" s="1" t="n">
        <f aca="false">I889+J$5</f>
        <v>8.81999999999986</v>
      </c>
      <c r="J890" s="1" t="n">
        <f aca="false">I890</f>
        <v>8.81999999999986</v>
      </c>
      <c r="K890" s="1" t="n">
        <f aca="false">'x'+$B$3*(1-'x'/$B$4)*'x'</f>
        <v>-25.6661999999989</v>
      </c>
    </row>
    <row r="891" customFormat="false" ht="12.75" hidden="false" customHeight="false" outlineLevel="0" collapsed="false">
      <c r="I891" s="1" t="n">
        <f aca="false">I890+J$5</f>
        <v>8.82999999999986</v>
      </c>
      <c r="J891" s="1" t="n">
        <f aca="false">I891</f>
        <v>8.82999999999986</v>
      </c>
      <c r="K891" s="1" t="n">
        <f aca="false">'x'+$B$3*(1-'x'/$B$4)*'x'</f>
        <v>-25.7394499999989</v>
      </c>
    </row>
    <row r="892" customFormat="false" ht="12.75" hidden="false" customHeight="false" outlineLevel="0" collapsed="false">
      <c r="I892" s="1" t="n">
        <f aca="false">I891+J$5</f>
        <v>8.83999999999986</v>
      </c>
      <c r="J892" s="1" t="n">
        <f aca="false">I892</f>
        <v>8.83999999999986</v>
      </c>
      <c r="K892" s="1" t="n">
        <f aca="false">'x'+$B$3*(1-'x'/$B$4)*'x'</f>
        <v>-25.8127999999989</v>
      </c>
    </row>
    <row r="893" customFormat="false" ht="12.75" hidden="false" customHeight="false" outlineLevel="0" collapsed="false">
      <c r="I893" s="1" t="n">
        <f aca="false">I892+J$5</f>
        <v>8.84999999999986</v>
      </c>
      <c r="J893" s="1" t="n">
        <f aca="false">I893</f>
        <v>8.84999999999986</v>
      </c>
      <c r="K893" s="1" t="n">
        <f aca="false">'x'+$B$3*(1-'x'/$B$4)*'x'</f>
        <v>-25.8862499999989</v>
      </c>
    </row>
    <row r="894" customFormat="false" ht="12.75" hidden="false" customHeight="false" outlineLevel="0" collapsed="false">
      <c r="I894" s="1" t="n">
        <f aca="false">I893+J$5</f>
        <v>8.85999999999986</v>
      </c>
      <c r="J894" s="1" t="n">
        <f aca="false">I894</f>
        <v>8.85999999999986</v>
      </c>
      <c r="K894" s="1" t="n">
        <f aca="false">'x'+$B$3*(1-'x'/$B$4)*'x'</f>
        <v>-25.9597999999989</v>
      </c>
    </row>
    <row r="895" customFormat="false" ht="12.75" hidden="false" customHeight="false" outlineLevel="0" collapsed="false">
      <c r="I895" s="1" t="n">
        <f aca="false">I894+J$5</f>
        <v>8.86999999999986</v>
      </c>
      <c r="J895" s="1" t="n">
        <f aca="false">I895</f>
        <v>8.86999999999986</v>
      </c>
      <c r="K895" s="1" t="n">
        <f aca="false">'x'+$B$3*(1-'x'/$B$4)*'x'</f>
        <v>-26.0334499999989</v>
      </c>
    </row>
    <row r="896" customFormat="false" ht="12.75" hidden="false" customHeight="false" outlineLevel="0" collapsed="false">
      <c r="I896" s="1" t="n">
        <f aca="false">I895+J$5</f>
        <v>8.87999999999986</v>
      </c>
      <c r="J896" s="1" t="n">
        <f aca="false">I896</f>
        <v>8.87999999999986</v>
      </c>
      <c r="K896" s="1" t="n">
        <f aca="false">'x'+$B$3*(1-'x'/$B$4)*'x'</f>
        <v>-26.1071999999989</v>
      </c>
    </row>
    <row r="897" customFormat="false" ht="12.75" hidden="false" customHeight="false" outlineLevel="0" collapsed="false">
      <c r="I897" s="1" t="n">
        <f aca="false">I896+J$5</f>
        <v>8.88999999999986</v>
      </c>
      <c r="J897" s="1" t="n">
        <f aca="false">I897</f>
        <v>8.88999999999986</v>
      </c>
      <c r="K897" s="1" t="n">
        <f aca="false">'x'+$B$3*(1-'x'/$B$4)*'x'</f>
        <v>-26.1810499999989</v>
      </c>
    </row>
    <row r="898" customFormat="false" ht="12.75" hidden="false" customHeight="false" outlineLevel="0" collapsed="false">
      <c r="I898" s="1" t="n">
        <f aca="false">I897+J$5</f>
        <v>8.89999999999986</v>
      </c>
      <c r="J898" s="1" t="n">
        <f aca="false">I898</f>
        <v>8.89999999999986</v>
      </c>
      <c r="K898" s="1" t="n">
        <f aca="false">'x'+$B$3*(1-'x'/$B$4)*'x'</f>
        <v>-26.2549999999989</v>
      </c>
    </row>
    <row r="899" customFormat="false" ht="12.75" hidden="false" customHeight="false" outlineLevel="0" collapsed="false">
      <c r="I899" s="1" t="n">
        <f aca="false">I898+J$5</f>
        <v>8.90999999999985</v>
      </c>
      <c r="J899" s="1" t="n">
        <f aca="false">I899</f>
        <v>8.90999999999985</v>
      </c>
      <c r="K899" s="1" t="n">
        <f aca="false">'x'+$B$3*(1-'x'/$B$4)*'x'</f>
        <v>-26.3290499999989</v>
      </c>
    </row>
    <row r="900" customFormat="false" ht="12.75" hidden="false" customHeight="false" outlineLevel="0" collapsed="false">
      <c r="I900" s="1" t="n">
        <f aca="false">I899+J$5</f>
        <v>8.91999999999985</v>
      </c>
      <c r="J900" s="1" t="n">
        <f aca="false">I900</f>
        <v>8.91999999999985</v>
      </c>
      <c r="K900" s="1" t="n">
        <f aca="false">'x'+$B$3*(1-'x'/$B$4)*'x'</f>
        <v>-26.4031999999989</v>
      </c>
    </row>
    <row r="901" customFormat="false" ht="12.75" hidden="false" customHeight="false" outlineLevel="0" collapsed="false">
      <c r="I901" s="1" t="n">
        <f aca="false">I900+J$5</f>
        <v>8.92999999999985</v>
      </c>
      <c r="J901" s="1" t="n">
        <f aca="false">I901</f>
        <v>8.92999999999985</v>
      </c>
      <c r="K901" s="1" t="n">
        <f aca="false">'x'+$B$3*(1-'x'/$B$4)*'x'</f>
        <v>-26.4774499999989</v>
      </c>
    </row>
    <row r="902" customFormat="false" ht="12.75" hidden="false" customHeight="false" outlineLevel="0" collapsed="false">
      <c r="I902" s="1" t="n">
        <f aca="false">I901+J$5</f>
        <v>8.93999999999985</v>
      </c>
      <c r="J902" s="1" t="n">
        <f aca="false">I902</f>
        <v>8.93999999999985</v>
      </c>
      <c r="K902" s="1" t="n">
        <f aca="false">'x'+$B$3*(1-'x'/$B$4)*'x'</f>
        <v>-26.5517999999989</v>
      </c>
    </row>
    <row r="903" customFormat="false" ht="12.75" hidden="false" customHeight="false" outlineLevel="0" collapsed="false">
      <c r="I903" s="1" t="n">
        <f aca="false">I902+J$5</f>
        <v>8.94999999999985</v>
      </c>
      <c r="J903" s="1" t="n">
        <f aca="false">I903</f>
        <v>8.94999999999985</v>
      </c>
      <c r="K903" s="1" t="n">
        <f aca="false">'x'+$B$3*(1-'x'/$B$4)*'x'</f>
        <v>-26.6262499999989</v>
      </c>
    </row>
    <row r="904" customFormat="false" ht="12.75" hidden="false" customHeight="false" outlineLevel="0" collapsed="false">
      <c r="I904" s="1" t="n">
        <f aca="false">I903+J$5</f>
        <v>8.95999999999985</v>
      </c>
      <c r="J904" s="1" t="n">
        <f aca="false">I904</f>
        <v>8.95999999999985</v>
      </c>
      <c r="K904" s="1" t="n">
        <f aca="false">'x'+$B$3*(1-'x'/$B$4)*'x'</f>
        <v>-26.7007999999989</v>
      </c>
    </row>
    <row r="905" customFormat="false" ht="12.75" hidden="false" customHeight="false" outlineLevel="0" collapsed="false">
      <c r="I905" s="1" t="n">
        <f aca="false">I904+J$5</f>
        <v>8.96999999999985</v>
      </c>
      <c r="J905" s="1" t="n">
        <f aca="false">I905</f>
        <v>8.96999999999985</v>
      </c>
      <c r="K905" s="1" t="n">
        <f aca="false">'x'+$B$3*(1-'x'/$B$4)*'x'</f>
        <v>-26.7754499999989</v>
      </c>
    </row>
    <row r="906" customFormat="false" ht="12.75" hidden="false" customHeight="false" outlineLevel="0" collapsed="false">
      <c r="I906" s="1" t="n">
        <f aca="false">I905+J$5</f>
        <v>8.97999999999985</v>
      </c>
      <c r="J906" s="1" t="n">
        <f aca="false">I906</f>
        <v>8.97999999999985</v>
      </c>
      <c r="K906" s="1" t="n">
        <f aca="false">'x'+$B$3*(1-'x'/$B$4)*'x'</f>
        <v>-26.8501999999989</v>
      </c>
    </row>
    <row r="907" customFormat="false" ht="12.75" hidden="false" customHeight="false" outlineLevel="0" collapsed="false">
      <c r="I907" s="1" t="n">
        <f aca="false">I906+J$5</f>
        <v>8.98999999999985</v>
      </c>
      <c r="J907" s="1" t="n">
        <f aca="false">I907</f>
        <v>8.98999999999985</v>
      </c>
      <c r="K907" s="1" t="n">
        <f aca="false">'x'+$B$3*(1-'x'/$B$4)*'x'</f>
        <v>-26.9250499999989</v>
      </c>
    </row>
    <row r="908" customFormat="false" ht="12.75" hidden="false" customHeight="false" outlineLevel="0" collapsed="false">
      <c r="I908" s="1" t="n">
        <f aca="false">I907+J$5</f>
        <v>8.99999999999985</v>
      </c>
      <c r="J908" s="1" t="n">
        <f aca="false">I908</f>
        <v>8.99999999999985</v>
      </c>
      <c r="K908" s="1" t="n">
        <f aca="false">'x'+$B$3*(1-'x'/$B$4)*'x'</f>
        <v>-26.9999999999989</v>
      </c>
    </row>
    <row r="909" customFormat="false" ht="12.75" hidden="false" customHeight="false" outlineLevel="0" collapsed="false">
      <c r="I909" s="1" t="n">
        <f aca="false">I908+J$5</f>
        <v>9.00999999999985</v>
      </c>
      <c r="J909" s="1" t="n">
        <f aca="false">I909</f>
        <v>9.00999999999985</v>
      </c>
      <c r="K909" s="1" t="n">
        <f aca="false">'x'+$B$3*(1-'x'/$B$4)*'x'</f>
        <v>-27.0750499999989</v>
      </c>
    </row>
    <row r="910" customFormat="false" ht="12.75" hidden="false" customHeight="false" outlineLevel="0" collapsed="false">
      <c r="I910" s="1" t="n">
        <f aca="false">I909+J$5</f>
        <v>9.01999999999985</v>
      </c>
      <c r="J910" s="1" t="n">
        <f aca="false">I910</f>
        <v>9.01999999999985</v>
      </c>
      <c r="K910" s="1" t="n">
        <f aca="false">'x'+$B$3*(1-'x'/$B$4)*'x'</f>
        <v>-27.1501999999989</v>
      </c>
    </row>
    <row r="911" customFormat="false" ht="12.75" hidden="false" customHeight="false" outlineLevel="0" collapsed="false">
      <c r="I911" s="1" t="n">
        <f aca="false">I910+J$5</f>
        <v>9.02999999999985</v>
      </c>
      <c r="J911" s="1" t="n">
        <f aca="false">I911</f>
        <v>9.02999999999985</v>
      </c>
      <c r="K911" s="1" t="n">
        <f aca="false">'x'+$B$3*(1-'x'/$B$4)*'x'</f>
        <v>-27.2254499999989</v>
      </c>
    </row>
    <row r="912" customFormat="false" ht="12.75" hidden="false" customHeight="false" outlineLevel="0" collapsed="false">
      <c r="I912" s="1" t="n">
        <f aca="false">I911+J$5</f>
        <v>9.03999999999985</v>
      </c>
      <c r="J912" s="1" t="n">
        <f aca="false">I912</f>
        <v>9.03999999999985</v>
      </c>
      <c r="K912" s="1" t="n">
        <f aca="false">'x'+$B$3*(1-'x'/$B$4)*'x'</f>
        <v>-27.3007999999989</v>
      </c>
    </row>
    <row r="913" customFormat="false" ht="12.75" hidden="false" customHeight="false" outlineLevel="0" collapsed="false">
      <c r="I913" s="1" t="n">
        <f aca="false">I912+J$5</f>
        <v>9.04999999999985</v>
      </c>
      <c r="J913" s="1" t="n">
        <f aca="false">I913</f>
        <v>9.04999999999985</v>
      </c>
      <c r="K913" s="1" t="n">
        <f aca="false">'x'+$B$3*(1-'x'/$B$4)*'x'</f>
        <v>-27.3762499999989</v>
      </c>
    </row>
    <row r="914" customFormat="false" ht="12.75" hidden="false" customHeight="false" outlineLevel="0" collapsed="false">
      <c r="I914" s="1" t="n">
        <f aca="false">I913+J$5</f>
        <v>9.05999999999985</v>
      </c>
      <c r="J914" s="1" t="n">
        <f aca="false">I914</f>
        <v>9.05999999999985</v>
      </c>
      <c r="K914" s="1" t="n">
        <f aca="false">'x'+$B$3*(1-'x'/$B$4)*'x'</f>
        <v>-27.4517999999989</v>
      </c>
    </row>
    <row r="915" customFormat="false" ht="12.75" hidden="false" customHeight="false" outlineLevel="0" collapsed="false">
      <c r="I915" s="1" t="n">
        <f aca="false">I914+J$5</f>
        <v>9.06999999999985</v>
      </c>
      <c r="J915" s="1" t="n">
        <f aca="false">I915</f>
        <v>9.06999999999985</v>
      </c>
      <c r="K915" s="1" t="n">
        <f aca="false">'x'+$B$3*(1-'x'/$B$4)*'x'</f>
        <v>-27.5274499999989</v>
      </c>
    </row>
    <row r="916" customFormat="false" ht="12.75" hidden="false" customHeight="false" outlineLevel="0" collapsed="false">
      <c r="I916" s="1" t="n">
        <f aca="false">I915+J$5</f>
        <v>9.07999999999985</v>
      </c>
      <c r="J916" s="1" t="n">
        <f aca="false">I916</f>
        <v>9.07999999999985</v>
      </c>
      <c r="K916" s="1" t="n">
        <f aca="false">'x'+$B$3*(1-'x'/$B$4)*'x'</f>
        <v>-27.6031999999989</v>
      </c>
    </row>
    <row r="917" customFormat="false" ht="12.75" hidden="false" customHeight="false" outlineLevel="0" collapsed="false">
      <c r="I917" s="1" t="n">
        <f aca="false">I916+J$5</f>
        <v>9.08999999999985</v>
      </c>
      <c r="J917" s="1" t="n">
        <f aca="false">I917</f>
        <v>9.08999999999985</v>
      </c>
      <c r="K917" s="1" t="n">
        <f aca="false">'x'+$B$3*(1-'x'/$B$4)*'x'</f>
        <v>-27.6790499999989</v>
      </c>
    </row>
    <row r="918" customFormat="false" ht="12.75" hidden="false" customHeight="false" outlineLevel="0" collapsed="false">
      <c r="I918" s="1" t="n">
        <f aca="false">I917+J$5</f>
        <v>9.09999999999985</v>
      </c>
      <c r="J918" s="1" t="n">
        <f aca="false">I918</f>
        <v>9.09999999999985</v>
      </c>
      <c r="K918" s="1" t="n">
        <f aca="false">'x'+$B$3*(1-'x'/$B$4)*'x'</f>
        <v>-27.7549999999989</v>
      </c>
    </row>
    <row r="919" customFormat="false" ht="12.75" hidden="false" customHeight="false" outlineLevel="0" collapsed="false">
      <c r="I919" s="1" t="n">
        <f aca="false">I918+J$5</f>
        <v>9.10999999999985</v>
      </c>
      <c r="J919" s="1" t="n">
        <f aca="false">I919</f>
        <v>9.10999999999985</v>
      </c>
      <c r="K919" s="1" t="n">
        <f aca="false">'x'+$B$3*(1-'x'/$B$4)*'x'</f>
        <v>-27.8310499999989</v>
      </c>
    </row>
    <row r="920" customFormat="false" ht="12.75" hidden="false" customHeight="false" outlineLevel="0" collapsed="false">
      <c r="I920" s="1" t="n">
        <f aca="false">I919+J$5</f>
        <v>9.11999999999985</v>
      </c>
      <c r="J920" s="1" t="n">
        <f aca="false">I920</f>
        <v>9.11999999999985</v>
      </c>
      <c r="K920" s="1" t="n">
        <f aca="false">'x'+$B$3*(1-'x'/$B$4)*'x'</f>
        <v>-27.9071999999989</v>
      </c>
    </row>
    <row r="921" customFormat="false" ht="12.75" hidden="false" customHeight="false" outlineLevel="0" collapsed="false">
      <c r="I921" s="1" t="n">
        <f aca="false">I920+J$5</f>
        <v>9.12999999999985</v>
      </c>
      <c r="J921" s="1" t="n">
        <f aca="false">I921</f>
        <v>9.12999999999985</v>
      </c>
      <c r="K921" s="1" t="n">
        <f aca="false">'x'+$B$3*(1-'x'/$B$4)*'x'</f>
        <v>-27.9834499999989</v>
      </c>
    </row>
    <row r="922" customFormat="false" ht="12.75" hidden="false" customHeight="false" outlineLevel="0" collapsed="false">
      <c r="I922" s="1" t="n">
        <f aca="false">I921+J$5</f>
        <v>9.13999999999985</v>
      </c>
      <c r="J922" s="1" t="n">
        <f aca="false">I922</f>
        <v>9.13999999999985</v>
      </c>
      <c r="K922" s="1" t="n">
        <f aca="false">'x'+$B$3*(1-'x'/$B$4)*'x'</f>
        <v>-28.0597999999989</v>
      </c>
    </row>
    <row r="923" customFormat="false" ht="12.75" hidden="false" customHeight="false" outlineLevel="0" collapsed="false">
      <c r="I923" s="1" t="n">
        <f aca="false">I922+J$5</f>
        <v>9.14999999999985</v>
      </c>
      <c r="J923" s="1" t="n">
        <f aca="false">I923</f>
        <v>9.14999999999985</v>
      </c>
      <c r="K923" s="1" t="n">
        <f aca="false">'x'+$B$3*(1-'x'/$B$4)*'x'</f>
        <v>-28.1362499999988</v>
      </c>
    </row>
    <row r="924" customFormat="false" ht="12.75" hidden="false" customHeight="false" outlineLevel="0" collapsed="false">
      <c r="I924" s="1" t="n">
        <f aca="false">I923+J$5</f>
        <v>9.15999999999985</v>
      </c>
      <c r="J924" s="1" t="n">
        <f aca="false">I924</f>
        <v>9.15999999999985</v>
      </c>
      <c r="K924" s="1" t="n">
        <f aca="false">'x'+$B$3*(1-'x'/$B$4)*'x'</f>
        <v>-28.2127999999988</v>
      </c>
    </row>
    <row r="925" customFormat="false" ht="12.75" hidden="false" customHeight="false" outlineLevel="0" collapsed="false">
      <c r="I925" s="1" t="n">
        <f aca="false">I924+J$5</f>
        <v>9.16999999999985</v>
      </c>
      <c r="J925" s="1" t="n">
        <f aca="false">I925</f>
        <v>9.16999999999985</v>
      </c>
      <c r="K925" s="1" t="n">
        <f aca="false">'x'+$B$3*(1-'x'/$B$4)*'x'</f>
        <v>-28.2894499999988</v>
      </c>
    </row>
    <row r="926" customFormat="false" ht="12.75" hidden="false" customHeight="false" outlineLevel="0" collapsed="false">
      <c r="I926" s="1" t="n">
        <f aca="false">I925+J$5</f>
        <v>9.17999999999985</v>
      </c>
      <c r="J926" s="1" t="n">
        <f aca="false">I926</f>
        <v>9.17999999999985</v>
      </c>
      <c r="K926" s="1" t="n">
        <f aca="false">'x'+$B$3*(1-'x'/$B$4)*'x'</f>
        <v>-28.3661999999988</v>
      </c>
    </row>
    <row r="927" customFormat="false" ht="12.75" hidden="false" customHeight="false" outlineLevel="0" collapsed="false">
      <c r="I927" s="1" t="n">
        <f aca="false">I926+J$5</f>
        <v>9.18999999999985</v>
      </c>
      <c r="J927" s="1" t="n">
        <f aca="false">I927</f>
        <v>9.18999999999985</v>
      </c>
      <c r="K927" s="1" t="n">
        <f aca="false">'x'+$B$3*(1-'x'/$B$4)*'x'</f>
        <v>-28.4430499999988</v>
      </c>
    </row>
    <row r="928" customFormat="false" ht="12.75" hidden="false" customHeight="false" outlineLevel="0" collapsed="false">
      <c r="I928" s="1" t="n">
        <f aca="false">I927+J$5</f>
        <v>9.19999999999985</v>
      </c>
      <c r="J928" s="1" t="n">
        <f aca="false">I928</f>
        <v>9.19999999999985</v>
      </c>
      <c r="K928" s="1" t="n">
        <f aca="false">'x'+$B$3*(1-'x'/$B$4)*'x'</f>
        <v>-28.5199999999988</v>
      </c>
    </row>
    <row r="929" customFormat="false" ht="12.75" hidden="false" customHeight="false" outlineLevel="0" collapsed="false">
      <c r="I929" s="1" t="n">
        <f aca="false">I928+J$5</f>
        <v>9.20999999999985</v>
      </c>
      <c r="J929" s="1" t="n">
        <f aca="false">I929</f>
        <v>9.20999999999985</v>
      </c>
      <c r="K929" s="1" t="n">
        <f aca="false">'x'+$B$3*(1-'x'/$B$4)*'x'</f>
        <v>-28.5970499999988</v>
      </c>
    </row>
    <row r="930" customFormat="false" ht="12.75" hidden="false" customHeight="false" outlineLevel="0" collapsed="false">
      <c r="I930" s="1" t="n">
        <f aca="false">I929+J$5</f>
        <v>9.21999999999985</v>
      </c>
      <c r="J930" s="1" t="n">
        <f aca="false">I930</f>
        <v>9.21999999999985</v>
      </c>
      <c r="K930" s="1" t="n">
        <f aca="false">'x'+$B$3*(1-'x'/$B$4)*'x'</f>
        <v>-28.6741999999988</v>
      </c>
    </row>
    <row r="931" customFormat="false" ht="12.75" hidden="false" customHeight="false" outlineLevel="0" collapsed="false">
      <c r="I931" s="1" t="n">
        <f aca="false">I930+J$5</f>
        <v>9.22999999999985</v>
      </c>
      <c r="J931" s="1" t="n">
        <f aca="false">I931</f>
        <v>9.22999999999985</v>
      </c>
      <c r="K931" s="1" t="n">
        <f aca="false">'x'+$B$3*(1-'x'/$B$4)*'x'</f>
        <v>-28.7514499999988</v>
      </c>
    </row>
    <row r="932" customFormat="false" ht="12.75" hidden="false" customHeight="false" outlineLevel="0" collapsed="false">
      <c r="I932" s="1" t="n">
        <f aca="false">I931+J$5</f>
        <v>9.23999999999985</v>
      </c>
      <c r="J932" s="1" t="n">
        <f aca="false">I932</f>
        <v>9.23999999999985</v>
      </c>
      <c r="K932" s="1" t="n">
        <f aca="false">'x'+$B$3*(1-'x'/$B$4)*'x'</f>
        <v>-28.8287999999988</v>
      </c>
    </row>
    <row r="933" customFormat="false" ht="12.75" hidden="false" customHeight="false" outlineLevel="0" collapsed="false">
      <c r="I933" s="1" t="n">
        <f aca="false">I932+J$5</f>
        <v>9.24999999999985</v>
      </c>
      <c r="J933" s="1" t="n">
        <f aca="false">I933</f>
        <v>9.24999999999985</v>
      </c>
      <c r="K933" s="1" t="n">
        <f aca="false">'x'+$B$3*(1-'x'/$B$4)*'x'</f>
        <v>-28.9062499999988</v>
      </c>
    </row>
    <row r="934" customFormat="false" ht="12.75" hidden="false" customHeight="false" outlineLevel="0" collapsed="false">
      <c r="I934" s="1" t="n">
        <f aca="false">I933+J$5</f>
        <v>9.25999999999985</v>
      </c>
      <c r="J934" s="1" t="n">
        <f aca="false">I934</f>
        <v>9.25999999999985</v>
      </c>
      <c r="K934" s="1" t="n">
        <f aca="false">'x'+$B$3*(1-'x'/$B$4)*'x'</f>
        <v>-28.9837999999988</v>
      </c>
    </row>
    <row r="935" customFormat="false" ht="12.75" hidden="false" customHeight="false" outlineLevel="0" collapsed="false">
      <c r="I935" s="1" t="n">
        <f aca="false">I934+J$5</f>
        <v>9.26999999999985</v>
      </c>
      <c r="J935" s="1" t="n">
        <f aca="false">I935</f>
        <v>9.26999999999985</v>
      </c>
      <c r="K935" s="1" t="n">
        <f aca="false">'x'+$B$3*(1-'x'/$B$4)*'x'</f>
        <v>-29.0614499999988</v>
      </c>
    </row>
    <row r="936" customFormat="false" ht="12.75" hidden="false" customHeight="false" outlineLevel="0" collapsed="false">
      <c r="I936" s="1" t="n">
        <f aca="false">I935+J$5</f>
        <v>9.27999999999985</v>
      </c>
      <c r="J936" s="1" t="n">
        <f aca="false">I936</f>
        <v>9.27999999999985</v>
      </c>
      <c r="K936" s="1" t="n">
        <f aca="false">'x'+$B$3*(1-'x'/$B$4)*'x'</f>
        <v>-29.1391999999988</v>
      </c>
    </row>
    <row r="937" customFormat="false" ht="12.75" hidden="false" customHeight="false" outlineLevel="0" collapsed="false">
      <c r="I937" s="1" t="n">
        <f aca="false">I936+J$5</f>
        <v>9.28999999999985</v>
      </c>
      <c r="J937" s="1" t="n">
        <f aca="false">I937</f>
        <v>9.28999999999985</v>
      </c>
      <c r="K937" s="1" t="n">
        <f aca="false">'x'+$B$3*(1-'x'/$B$4)*'x'</f>
        <v>-29.2170499999988</v>
      </c>
    </row>
    <row r="938" customFormat="false" ht="12.75" hidden="false" customHeight="false" outlineLevel="0" collapsed="false">
      <c r="I938" s="1" t="n">
        <f aca="false">I937+J$5</f>
        <v>9.29999999999985</v>
      </c>
      <c r="J938" s="1" t="n">
        <f aca="false">I938</f>
        <v>9.29999999999985</v>
      </c>
      <c r="K938" s="1" t="n">
        <f aca="false">'x'+$B$3*(1-'x'/$B$4)*'x'</f>
        <v>-29.2949999999988</v>
      </c>
    </row>
    <row r="939" customFormat="false" ht="12.75" hidden="false" customHeight="false" outlineLevel="0" collapsed="false">
      <c r="I939" s="1" t="n">
        <f aca="false">I938+J$5</f>
        <v>9.30999999999985</v>
      </c>
      <c r="J939" s="1" t="n">
        <f aca="false">I939</f>
        <v>9.30999999999985</v>
      </c>
      <c r="K939" s="1" t="n">
        <f aca="false">'x'+$B$3*(1-'x'/$B$4)*'x'</f>
        <v>-29.3730499999988</v>
      </c>
    </row>
    <row r="940" customFormat="false" ht="12.75" hidden="false" customHeight="false" outlineLevel="0" collapsed="false">
      <c r="I940" s="1" t="n">
        <f aca="false">I939+J$5</f>
        <v>9.31999999999985</v>
      </c>
      <c r="J940" s="1" t="n">
        <f aca="false">I940</f>
        <v>9.31999999999985</v>
      </c>
      <c r="K940" s="1" t="n">
        <f aca="false">'x'+$B$3*(1-'x'/$B$4)*'x'</f>
        <v>-29.4511999999988</v>
      </c>
    </row>
    <row r="941" customFormat="false" ht="12.75" hidden="false" customHeight="false" outlineLevel="0" collapsed="false">
      <c r="I941" s="1" t="n">
        <f aca="false">I940+J$5</f>
        <v>9.32999999999985</v>
      </c>
      <c r="J941" s="1" t="n">
        <f aca="false">I941</f>
        <v>9.32999999999985</v>
      </c>
      <c r="K941" s="1" t="n">
        <f aca="false">'x'+$B$3*(1-'x'/$B$4)*'x'</f>
        <v>-29.5294499999988</v>
      </c>
    </row>
    <row r="942" customFormat="false" ht="12.75" hidden="false" customHeight="false" outlineLevel="0" collapsed="false">
      <c r="I942" s="1" t="n">
        <f aca="false">I941+J$5</f>
        <v>9.33999999999985</v>
      </c>
      <c r="J942" s="1" t="n">
        <f aca="false">I942</f>
        <v>9.33999999999985</v>
      </c>
      <c r="K942" s="1" t="n">
        <f aca="false">'x'+$B$3*(1-'x'/$B$4)*'x'</f>
        <v>-29.6077999999988</v>
      </c>
    </row>
    <row r="943" customFormat="false" ht="12.75" hidden="false" customHeight="false" outlineLevel="0" collapsed="false">
      <c r="I943" s="1" t="n">
        <f aca="false">I942+J$5</f>
        <v>9.34999999999985</v>
      </c>
      <c r="J943" s="1" t="n">
        <f aca="false">I943</f>
        <v>9.34999999999985</v>
      </c>
      <c r="K943" s="1" t="n">
        <f aca="false">'x'+$B$3*(1-'x'/$B$4)*'x'</f>
        <v>-29.6862499999988</v>
      </c>
    </row>
    <row r="944" customFormat="false" ht="12.75" hidden="false" customHeight="false" outlineLevel="0" collapsed="false">
      <c r="I944" s="1" t="n">
        <f aca="false">I943+J$5</f>
        <v>9.35999999999985</v>
      </c>
      <c r="J944" s="1" t="n">
        <f aca="false">I944</f>
        <v>9.35999999999985</v>
      </c>
      <c r="K944" s="1" t="n">
        <f aca="false">'x'+$B$3*(1-'x'/$B$4)*'x'</f>
        <v>-29.7647999999988</v>
      </c>
    </row>
    <row r="945" customFormat="false" ht="12.75" hidden="false" customHeight="false" outlineLevel="0" collapsed="false">
      <c r="I945" s="1" t="n">
        <f aca="false">I944+J$5</f>
        <v>9.36999999999985</v>
      </c>
      <c r="J945" s="1" t="n">
        <f aca="false">I945</f>
        <v>9.36999999999985</v>
      </c>
      <c r="K945" s="1" t="n">
        <f aca="false">'x'+$B$3*(1-'x'/$B$4)*'x'</f>
        <v>-29.8434499999988</v>
      </c>
    </row>
    <row r="946" customFormat="false" ht="12.75" hidden="false" customHeight="false" outlineLevel="0" collapsed="false">
      <c r="I946" s="1" t="n">
        <f aca="false">I945+J$5</f>
        <v>9.37999999999984</v>
      </c>
      <c r="J946" s="1" t="n">
        <f aca="false">I946</f>
        <v>9.37999999999984</v>
      </c>
      <c r="K946" s="1" t="n">
        <f aca="false">'x'+$B$3*(1-'x'/$B$4)*'x'</f>
        <v>-29.9221999999988</v>
      </c>
    </row>
    <row r="947" customFormat="false" ht="12.75" hidden="false" customHeight="false" outlineLevel="0" collapsed="false">
      <c r="I947" s="1" t="n">
        <f aca="false">I946+J$5</f>
        <v>9.38999999999984</v>
      </c>
      <c r="J947" s="1" t="n">
        <f aca="false">I947</f>
        <v>9.38999999999984</v>
      </c>
      <c r="K947" s="1" t="n">
        <f aca="false">'x'+$B$3*(1-'x'/$B$4)*'x'</f>
        <v>-30.0010499999988</v>
      </c>
    </row>
    <row r="948" customFormat="false" ht="12.75" hidden="false" customHeight="false" outlineLevel="0" collapsed="false">
      <c r="I948" s="1" t="n">
        <f aca="false">I947+J$5</f>
        <v>9.39999999999984</v>
      </c>
      <c r="J948" s="1" t="n">
        <f aca="false">I948</f>
        <v>9.39999999999984</v>
      </c>
      <c r="K948" s="1" t="n">
        <f aca="false">'x'+$B$3*(1-'x'/$B$4)*'x'</f>
        <v>-30.0799999999988</v>
      </c>
    </row>
    <row r="949" customFormat="false" ht="12.75" hidden="false" customHeight="false" outlineLevel="0" collapsed="false">
      <c r="I949" s="1" t="n">
        <f aca="false">I948+J$5</f>
        <v>9.40999999999984</v>
      </c>
      <c r="J949" s="1" t="n">
        <f aca="false">I949</f>
        <v>9.40999999999984</v>
      </c>
      <c r="K949" s="1" t="n">
        <f aca="false">'x'+$B$3*(1-'x'/$B$4)*'x'</f>
        <v>-30.1590499999988</v>
      </c>
    </row>
    <row r="950" customFormat="false" ht="12.75" hidden="false" customHeight="false" outlineLevel="0" collapsed="false">
      <c r="I950" s="1" t="n">
        <f aca="false">I949+J$5</f>
        <v>9.41999999999984</v>
      </c>
      <c r="J950" s="1" t="n">
        <f aca="false">I950</f>
        <v>9.41999999999984</v>
      </c>
      <c r="K950" s="1" t="n">
        <f aca="false">'x'+$B$3*(1-'x'/$B$4)*'x'</f>
        <v>-30.2381999999988</v>
      </c>
    </row>
    <row r="951" customFormat="false" ht="12.75" hidden="false" customHeight="false" outlineLevel="0" collapsed="false">
      <c r="I951" s="1" t="n">
        <f aca="false">I950+J$5</f>
        <v>9.42999999999984</v>
      </c>
      <c r="J951" s="1" t="n">
        <f aca="false">I951</f>
        <v>9.42999999999984</v>
      </c>
      <c r="K951" s="1" t="n">
        <f aca="false">'x'+$B$3*(1-'x'/$B$4)*'x'</f>
        <v>-30.3174499999988</v>
      </c>
    </row>
    <row r="952" customFormat="false" ht="12.75" hidden="false" customHeight="false" outlineLevel="0" collapsed="false">
      <c r="I952" s="1" t="n">
        <f aca="false">I951+J$5</f>
        <v>9.43999999999984</v>
      </c>
      <c r="J952" s="1" t="n">
        <f aca="false">I952</f>
        <v>9.43999999999984</v>
      </c>
      <c r="K952" s="1" t="n">
        <f aca="false">'x'+$B$3*(1-'x'/$B$4)*'x'</f>
        <v>-30.3967999999988</v>
      </c>
    </row>
    <row r="953" customFormat="false" ht="12.75" hidden="false" customHeight="false" outlineLevel="0" collapsed="false">
      <c r="I953" s="1" t="n">
        <f aca="false">I952+J$5</f>
        <v>9.44999999999984</v>
      </c>
      <c r="J953" s="1" t="n">
        <f aca="false">I953</f>
        <v>9.44999999999984</v>
      </c>
      <c r="K953" s="1" t="n">
        <f aca="false">'x'+$B$3*(1-'x'/$B$4)*'x'</f>
        <v>-30.4762499999988</v>
      </c>
    </row>
    <row r="954" customFormat="false" ht="12.75" hidden="false" customHeight="false" outlineLevel="0" collapsed="false">
      <c r="I954" s="1" t="n">
        <f aca="false">I953+J$5</f>
        <v>9.45999999999984</v>
      </c>
      <c r="J954" s="1" t="n">
        <f aca="false">I954</f>
        <v>9.45999999999984</v>
      </c>
      <c r="K954" s="1" t="n">
        <f aca="false">'x'+$B$3*(1-'x'/$B$4)*'x'</f>
        <v>-30.5557999999987</v>
      </c>
    </row>
    <row r="955" customFormat="false" ht="12.75" hidden="false" customHeight="false" outlineLevel="0" collapsed="false">
      <c r="I955" s="1" t="n">
        <f aca="false">I954+J$5</f>
        <v>9.46999999999984</v>
      </c>
      <c r="J955" s="1" t="n">
        <f aca="false">I955</f>
        <v>9.46999999999984</v>
      </c>
      <c r="K955" s="1" t="n">
        <f aca="false">'x'+$B$3*(1-'x'/$B$4)*'x'</f>
        <v>-30.6354499999987</v>
      </c>
    </row>
    <row r="956" customFormat="false" ht="12.75" hidden="false" customHeight="false" outlineLevel="0" collapsed="false">
      <c r="I956" s="1" t="n">
        <f aca="false">I955+J$5</f>
        <v>9.47999999999984</v>
      </c>
      <c r="J956" s="1" t="n">
        <f aca="false">I956</f>
        <v>9.47999999999984</v>
      </c>
      <c r="K956" s="1" t="n">
        <f aca="false">'x'+$B$3*(1-'x'/$B$4)*'x'</f>
        <v>-30.7151999999987</v>
      </c>
    </row>
    <row r="957" customFormat="false" ht="12.75" hidden="false" customHeight="false" outlineLevel="0" collapsed="false">
      <c r="I957" s="1" t="n">
        <f aca="false">I956+J$5</f>
        <v>9.48999999999984</v>
      </c>
      <c r="J957" s="1" t="n">
        <f aca="false">I957</f>
        <v>9.48999999999984</v>
      </c>
      <c r="K957" s="1" t="n">
        <f aca="false">'x'+$B$3*(1-'x'/$B$4)*'x'</f>
        <v>-30.7950499999987</v>
      </c>
    </row>
    <row r="958" customFormat="false" ht="12.75" hidden="false" customHeight="false" outlineLevel="0" collapsed="false">
      <c r="I958" s="1" t="n">
        <f aca="false">I957+J$5</f>
        <v>9.49999999999984</v>
      </c>
      <c r="J958" s="1" t="n">
        <f aca="false">I958</f>
        <v>9.49999999999984</v>
      </c>
      <c r="K958" s="1" t="n">
        <f aca="false">'x'+$B$3*(1-'x'/$B$4)*'x'</f>
        <v>-30.8749999999987</v>
      </c>
    </row>
    <row r="959" customFormat="false" ht="12.75" hidden="false" customHeight="false" outlineLevel="0" collapsed="false">
      <c r="I959" s="1" t="n">
        <f aca="false">I958+J$5</f>
        <v>9.50999999999984</v>
      </c>
      <c r="J959" s="1" t="n">
        <f aca="false">I959</f>
        <v>9.50999999999984</v>
      </c>
      <c r="K959" s="1" t="n">
        <f aca="false">'x'+$B$3*(1-'x'/$B$4)*'x'</f>
        <v>-30.9550499999987</v>
      </c>
    </row>
    <row r="960" customFormat="false" ht="12.75" hidden="false" customHeight="false" outlineLevel="0" collapsed="false">
      <c r="I960" s="1" t="n">
        <f aca="false">I959+J$5</f>
        <v>9.51999999999984</v>
      </c>
      <c r="J960" s="1" t="n">
        <f aca="false">I960</f>
        <v>9.51999999999984</v>
      </c>
      <c r="K960" s="1" t="n">
        <f aca="false">'x'+$B$3*(1-'x'/$B$4)*'x'</f>
        <v>-31.0351999999987</v>
      </c>
    </row>
    <row r="961" customFormat="false" ht="12.75" hidden="false" customHeight="false" outlineLevel="0" collapsed="false">
      <c r="I961" s="1" t="n">
        <f aca="false">I960+J$5</f>
        <v>9.52999999999984</v>
      </c>
      <c r="J961" s="1" t="n">
        <f aca="false">I961</f>
        <v>9.52999999999984</v>
      </c>
      <c r="K961" s="1" t="n">
        <f aca="false">'x'+$B$3*(1-'x'/$B$4)*'x'</f>
        <v>-31.1154499999987</v>
      </c>
    </row>
    <row r="962" customFormat="false" ht="12.75" hidden="false" customHeight="false" outlineLevel="0" collapsed="false">
      <c r="I962" s="1" t="n">
        <f aca="false">I961+J$5</f>
        <v>9.53999999999984</v>
      </c>
      <c r="J962" s="1" t="n">
        <f aca="false">I962</f>
        <v>9.53999999999984</v>
      </c>
      <c r="K962" s="1" t="n">
        <f aca="false">'x'+$B$3*(1-'x'/$B$4)*'x'</f>
        <v>-31.1957999999987</v>
      </c>
    </row>
    <row r="963" customFormat="false" ht="12.75" hidden="false" customHeight="false" outlineLevel="0" collapsed="false">
      <c r="I963" s="1" t="n">
        <f aca="false">I962+J$5</f>
        <v>9.54999999999984</v>
      </c>
      <c r="J963" s="1" t="n">
        <f aca="false">I963</f>
        <v>9.54999999999984</v>
      </c>
      <c r="K963" s="1" t="n">
        <f aca="false">'x'+$B$3*(1-'x'/$B$4)*'x'</f>
        <v>-31.2762499999987</v>
      </c>
    </row>
    <row r="964" customFormat="false" ht="12.75" hidden="false" customHeight="false" outlineLevel="0" collapsed="false">
      <c r="I964" s="1" t="n">
        <f aca="false">I963+J$5</f>
        <v>9.55999999999984</v>
      </c>
      <c r="J964" s="1" t="n">
        <f aca="false">I964</f>
        <v>9.55999999999984</v>
      </c>
      <c r="K964" s="1" t="n">
        <f aca="false">'x'+$B$3*(1-'x'/$B$4)*'x'</f>
        <v>-31.3567999999987</v>
      </c>
    </row>
    <row r="965" customFormat="false" ht="12.75" hidden="false" customHeight="false" outlineLevel="0" collapsed="false">
      <c r="I965" s="1" t="n">
        <f aca="false">I964+J$5</f>
        <v>9.56999999999984</v>
      </c>
      <c r="J965" s="1" t="n">
        <f aca="false">I965</f>
        <v>9.56999999999984</v>
      </c>
      <c r="K965" s="1" t="n">
        <f aca="false">'x'+$B$3*(1-'x'/$B$4)*'x'</f>
        <v>-31.4374499999987</v>
      </c>
    </row>
    <row r="966" customFormat="false" ht="12.75" hidden="false" customHeight="false" outlineLevel="0" collapsed="false">
      <c r="I966" s="1" t="n">
        <f aca="false">I965+J$5</f>
        <v>9.57999999999984</v>
      </c>
      <c r="J966" s="1" t="n">
        <f aca="false">I966</f>
        <v>9.57999999999984</v>
      </c>
      <c r="K966" s="1" t="n">
        <f aca="false">'x'+$B$3*(1-'x'/$B$4)*'x'</f>
        <v>-31.5181999999987</v>
      </c>
    </row>
    <row r="967" customFormat="false" ht="12.75" hidden="false" customHeight="false" outlineLevel="0" collapsed="false">
      <c r="I967" s="1" t="n">
        <f aca="false">I966+J$5</f>
        <v>9.58999999999984</v>
      </c>
      <c r="J967" s="1" t="n">
        <f aca="false">I967</f>
        <v>9.58999999999984</v>
      </c>
      <c r="K967" s="1" t="n">
        <f aca="false">'x'+$B$3*(1-'x'/$B$4)*'x'</f>
        <v>-31.5990499999987</v>
      </c>
    </row>
    <row r="968" customFormat="false" ht="12.75" hidden="false" customHeight="false" outlineLevel="0" collapsed="false">
      <c r="I968" s="1" t="n">
        <f aca="false">I967+J$5</f>
        <v>9.59999999999984</v>
      </c>
      <c r="J968" s="1" t="n">
        <f aca="false">I968</f>
        <v>9.59999999999984</v>
      </c>
      <c r="K968" s="1" t="n">
        <f aca="false">'x'+$B$3*(1-'x'/$B$4)*'x'</f>
        <v>-31.6799999999987</v>
      </c>
    </row>
    <row r="969" customFormat="false" ht="12.75" hidden="false" customHeight="false" outlineLevel="0" collapsed="false">
      <c r="I969" s="1" t="n">
        <f aca="false">I968+J$5</f>
        <v>9.60999999999984</v>
      </c>
      <c r="J969" s="1" t="n">
        <f aca="false">I969</f>
        <v>9.60999999999984</v>
      </c>
      <c r="K969" s="1" t="n">
        <f aca="false">'x'+$B$3*(1-'x'/$B$4)*'x'</f>
        <v>-31.7610499999987</v>
      </c>
    </row>
    <row r="970" customFormat="false" ht="12.75" hidden="false" customHeight="false" outlineLevel="0" collapsed="false">
      <c r="I970" s="1" t="n">
        <f aca="false">I969+J$5</f>
        <v>9.61999999999984</v>
      </c>
      <c r="J970" s="1" t="n">
        <f aca="false">I970</f>
        <v>9.61999999999984</v>
      </c>
      <c r="K970" s="1" t="n">
        <f aca="false">'x'+$B$3*(1-'x'/$B$4)*'x'</f>
        <v>-31.8421999999987</v>
      </c>
    </row>
    <row r="971" customFormat="false" ht="12.75" hidden="false" customHeight="false" outlineLevel="0" collapsed="false">
      <c r="I971" s="1" t="n">
        <f aca="false">I970+J$5</f>
        <v>9.62999999999984</v>
      </c>
      <c r="J971" s="1" t="n">
        <f aca="false">I971</f>
        <v>9.62999999999984</v>
      </c>
      <c r="K971" s="1" t="n">
        <f aca="false">'x'+$B$3*(1-'x'/$B$4)*'x'</f>
        <v>-31.9234499999987</v>
      </c>
    </row>
    <row r="972" customFormat="false" ht="12.75" hidden="false" customHeight="false" outlineLevel="0" collapsed="false">
      <c r="I972" s="1" t="n">
        <f aca="false">I971+J$5</f>
        <v>9.63999999999984</v>
      </c>
      <c r="J972" s="1" t="n">
        <f aca="false">I972</f>
        <v>9.63999999999984</v>
      </c>
      <c r="K972" s="1" t="n">
        <f aca="false">'x'+$B$3*(1-'x'/$B$4)*'x'</f>
        <v>-32.0047999999987</v>
      </c>
    </row>
    <row r="973" customFormat="false" ht="12.75" hidden="false" customHeight="false" outlineLevel="0" collapsed="false">
      <c r="I973" s="1" t="n">
        <f aca="false">I972+J$5</f>
        <v>9.64999999999984</v>
      </c>
      <c r="J973" s="1" t="n">
        <f aca="false">I973</f>
        <v>9.64999999999984</v>
      </c>
      <c r="K973" s="1" t="n">
        <f aca="false">'x'+$B$3*(1-'x'/$B$4)*'x'</f>
        <v>-32.0862499999987</v>
      </c>
    </row>
    <row r="974" customFormat="false" ht="12.75" hidden="false" customHeight="false" outlineLevel="0" collapsed="false">
      <c r="I974" s="1" t="n">
        <f aca="false">I973+J$5</f>
        <v>9.65999999999984</v>
      </c>
      <c r="J974" s="1" t="n">
        <f aca="false">I974</f>
        <v>9.65999999999984</v>
      </c>
      <c r="K974" s="1" t="n">
        <f aca="false">'x'+$B$3*(1-'x'/$B$4)*'x'</f>
        <v>-32.1677999999987</v>
      </c>
    </row>
    <row r="975" customFormat="false" ht="12.75" hidden="false" customHeight="false" outlineLevel="0" collapsed="false">
      <c r="I975" s="1" t="n">
        <f aca="false">I974+J$5</f>
        <v>9.66999999999984</v>
      </c>
      <c r="J975" s="1" t="n">
        <f aca="false">I975</f>
        <v>9.66999999999984</v>
      </c>
      <c r="K975" s="1" t="n">
        <f aca="false">'x'+$B$3*(1-'x'/$B$4)*'x'</f>
        <v>-32.2494499999987</v>
      </c>
    </row>
    <row r="976" customFormat="false" ht="12.75" hidden="false" customHeight="false" outlineLevel="0" collapsed="false">
      <c r="I976" s="1" t="n">
        <f aca="false">I975+J$5</f>
        <v>9.67999999999984</v>
      </c>
      <c r="J976" s="1" t="n">
        <f aca="false">I976</f>
        <v>9.67999999999984</v>
      </c>
      <c r="K976" s="1" t="n">
        <f aca="false">'x'+$B$3*(1-'x'/$B$4)*'x'</f>
        <v>-32.3311999999987</v>
      </c>
    </row>
    <row r="977" customFormat="false" ht="12.75" hidden="false" customHeight="false" outlineLevel="0" collapsed="false">
      <c r="I977" s="1" t="n">
        <f aca="false">I976+J$5</f>
        <v>9.68999999999984</v>
      </c>
      <c r="J977" s="1" t="n">
        <f aca="false">I977</f>
        <v>9.68999999999984</v>
      </c>
      <c r="K977" s="1" t="n">
        <f aca="false">'x'+$B$3*(1-'x'/$B$4)*'x'</f>
        <v>-32.4130499999987</v>
      </c>
    </row>
    <row r="978" customFormat="false" ht="12.75" hidden="false" customHeight="false" outlineLevel="0" collapsed="false">
      <c r="I978" s="1" t="n">
        <f aca="false">I977+J$5</f>
        <v>9.69999999999984</v>
      </c>
      <c r="J978" s="1" t="n">
        <f aca="false">I978</f>
        <v>9.69999999999984</v>
      </c>
      <c r="K978" s="1" t="n">
        <f aca="false">'x'+$B$3*(1-'x'/$B$4)*'x'</f>
        <v>-32.4949999999987</v>
      </c>
    </row>
    <row r="979" customFormat="false" ht="12.75" hidden="false" customHeight="false" outlineLevel="0" collapsed="false">
      <c r="I979" s="1" t="n">
        <f aca="false">I978+J$5</f>
        <v>9.70999999999984</v>
      </c>
      <c r="J979" s="1" t="n">
        <f aca="false">I979</f>
        <v>9.70999999999984</v>
      </c>
      <c r="K979" s="1" t="n">
        <f aca="false">'x'+$B$3*(1-'x'/$B$4)*'x'</f>
        <v>-32.5770499999987</v>
      </c>
    </row>
    <row r="980" customFormat="false" ht="12.75" hidden="false" customHeight="false" outlineLevel="0" collapsed="false">
      <c r="I980" s="1" t="n">
        <f aca="false">I979+J$5</f>
        <v>9.71999999999984</v>
      </c>
      <c r="J980" s="1" t="n">
        <f aca="false">I980</f>
        <v>9.71999999999984</v>
      </c>
      <c r="K980" s="1" t="n">
        <f aca="false">'x'+$B$3*(1-'x'/$B$4)*'x'</f>
        <v>-32.6591999999987</v>
      </c>
    </row>
    <row r="981" customFormat="false" ht="12.75" hidden="false" customHeight="false" outlineLevel="0" collapsed="false">
      <c r="I981" s="1" t="n">
        <f aca="false">I980+J$5</f>
        <v>9.72999999999984</v>
      </c>
      <c r="J981" s="1" t="n">
        <f aca="false">I981</f>
        <v>9.72999999999984</v>
      </c>
      <c r="K981" s="1" t="n">
        <f aca="false">'x'+$B$3*(1-'x'/$B$4)*'x'</f>
        <v>-32.7414499999987</v>
      </c>
    </row>
    <row r="982" customFormat="false" ht="12.75" hidden="false" customHeight="false" outlineLevel="0" collapsed="false">
      <c r="I982" s="1" t="n">
        <f aca="false">I981+J$5</f>
        <v>9.73999999999984</v>
      </c>
      <c r="J982" s="1" t="n">
        <f aca="false">I982</f>
        <v>9.73999999999984</v>
      </c>
      <c r="K982" s="1" t="n">
        <f aca="false">'x'+$B$3*(1-'x'/$B$4)*'x'</f>
        <v>-32.8237999999987</v>
      </c>
    </row>
    <row r="983" customFormat="false" ht="12.75" hidden="false" customHeight="false" outlineLevel="0" collapsed="false">
      <c r="I983" s="1" t="n">
        <f aca="false">I982+J$5</f>
        <v>9.74999999999984</v>
      </c>
      <c r="J983" s="1" t="n">
        <f aca="false">I983</f>
        <v>9.74999999999984</v>
      </c>
      <c r="K983" s="1" t="n">
        <f aca="false">'x'+$B$3*(1-'x'/$B$4)*'x'</f>
        <v>-32.9062499999987</v>
      </c>
    </row>
    <row r="984" customFormat="false" ht="12.75" hidden="false" customHeight="false" outlineLevel="0" collapsed="false">
      <c r="I984" s="1" t="n">
        <f aca="false">I983+J$5</f>
        <v>9.75999999999984</v>
      </c>
      <c r="J984" s="1" t="n">
        <f aca="false">I984</f>
        <v>9.75999999999984</v>
      </c>
      <c r="K984" s="1" t="n">
        <f aca="false">'x'+$B$3*(1-'x'/$B$4)*'x'</f>
        <v>-32.9887999999987</v>
      </c>
    </row>
    <row r="985" customFormat="false" ht="12.75" hidden="false" customHeight="false" outlineLevel="0" collapsed="false">
      <c r="I985" s="1" t="n">
        <f aca="false">I984+J$5</f>
        <v>9.76999999999984</v>
      </c>
      <c r="J985" s="1" t="n">
        <f aca="false">I985</f>
        <v>9.76999999999984</v>
      </c>
      <c r="K985" s="1" t="n">
        <f aca="false">'x'+$B$3*(1-'x'/$B$4)*'x'</f>
        <v>-33.0714499999987</v>
      </c>
    </row>
    <row r="986" customFormat="false" ht="12.75" hidden="false" customHeight="false" outlineLevel="0" collapsed="false">
      <c r="I986" s="1" t="n">
        <f aca="false">I985+J$5</f>
        <v>9.77999999999984</v>
      </c>
      <c r="J986" s="1" t="n">
        <f aca="false">I986</f>
        <v>9.77999999999984</v>
      </c>
      <c r="K986" s="1" t="n">
        <f aca="false">'x'+$B$3*(1-'x'/$B$4)*'x'</f>
        <v>-33.1541999999986</v>
      </c>
    </row>
    <row r="987" customFormat="false" ht="12.75" hidden="false" customHeight="false" outlineLevel="0" collapsed="false">
      <c r="I987" s="1" t="n">
        <f aca="false">I986+J$5</f>
        <v>9.78999999999984</v>
      </c>
      <c r="J987" s="1" t="n">
        <f aca="false">I987</f>
        <v>9.78999999999984</v>
      </c>
      <c r="K987" s="1" t="n">
        <f aca="false">'x'+$B$3*(1-'x'/$B$4)*'x'</f>
        <v>-33.2370499999986</v>
      </c>
    </row>
    <row r="988" customFormat="false" ht="12.75" hidden="false" customHeight="false" outlineLevel="0" collapsed="false">
      <c r="I988" s="1" t="n">
        <f aca="false">I987+J$5</f>
        <v>9.79999999999984</v>
      </c>
      <c r="J988" s="1" t="n">
        <f aca="false">I988</f>
        <v>9.79999999999984</v>
      </c>
      <c r="K988" s="1" t="n">
        <f aca="false">'x'+$B$3*(1-'x'/$B$4)*'x'</f>
        <v>-33.3199999999986</v>
      </c>
    </row>
    <row r="989" customFormat="false" ht="12.75" hidden="false" customHeight="false" outlineLevel="0" collapsed="false">
      <c r="I989" s="1" t="n">
        <f aca="false">I988+J$5</f>
        <v>9.80999999999984</v>
      </c>
      <c r="J989" s="1" t="n">
        <f aca="false">I989</f>
        <v>9.80999999999984</v>
      </c>
      <c r="K989" s="1" t="n">
        <f aca="false">'x'+$B$3*(1-'x'/$B$4)*'x'</f>
        <v>-33.4030499999986</v>
      </c>
    </row>
    <row r="990" customFormat="false" ht="12.75" hidden="false" customHeight="false" outlineLevel="0" collapsed="false">
      <c r="I990" s="1" t="n">
        <f aca="false">I989+J$5</f>
        <v>9.81999999999984</v>
      </c>
      <c r="J990" s="1" t="n">
        <f aca="false">I990</f>
        <v>9.81999999999984</v>
      </c>
      <c r="K990" s="1" t="n">
        <f aca="false">'x'+$B$3*(1-'x'/$B$4)*'x'</f>
        <v>-33.4861999999986</v>
      </c>
    </row>
    <row r="991" customFormat="false" ht="12.75" hidden="false" customHeight="false" outlineLevel="0" collapsed="false">
      <c r="I991" s="1" t="n">
        <f aca="false">I990+J$5</f>
        <v>9.82999999999984</v>
      </c>
      <c r="J991" s="1" t="n">
        <f aca="false">I991</f>
        <v>9.82999999999984</v>
      </c>
      <c r="K991" s="1" t="n">
        <f aca="false">'x'+$B$3*(1-'x'/$B$4)*'x'</f>
        <v>-33.5694499999986</v>
      </c>
    </row>
    <row r="992" customFormat="false" ht="12.75" hidden="false" customHeight="false" outlineLevel="0" collapsed="false">
      <c r="I992" s="1" t="n">
        <f aca="false">I991+J$5</f>
        <v>9.83999999999984</v>
      </c>
      <c r="J992" s="1" t="n">
        <f aca="false">I992</f>
        <v>9.83999999999984</v>
      </c>
      <c r="K992" s="1" t="n">
        <f aca="false">'x'+$B$3*(1-'x'/$B$4)*'x'</f>
        <v>-33.6527999999986</v>
      </c>
    </row>
    <row r="993" customFormat="false" ht="12.75" hidden="false" customHeight="false" outlineLevel="0" collapsed="false">
      <c r="I993" s="1" t="n">
        <f aca="false">I992+J$5</f>
        <v>9.84999999999983</v>
      </c>
      <c r="J993" s="1" t="n">
        <f aca="false">I993</f>
        <v>9.84999999999983</v>
      </c>
      <c r="K993" s="1" t="n">
        <f aca="false">'x'+$B$3*(1-'x'/$B$4)*'x'</f>
        <v>-33.7362499999986</v>
      </c>
    </row>
    <row r="994" customFormat="false" ht="12.75" hidden="false" customHeight="false" outlineLevel="0" collapsed="false">
      <c r="I994" s="1" t="n">
        <f aca="false">I993+J$5</f>
        <v>9.85999999999983</v>
      </c>
      <c r="J994" s="1" t="n">
        <f aca="false">I994</f>
        <v>9.85999999999983</v>
      </c>
      <c r="K994" s="1" t="n">
        <f aca="false">'x'+$B$3*(1-'x'/$B$4)*'x'</f>
        <v>-33.8197999999986</v>
      </c>
    </row>
    <row r="995" customFormat="false" ht="12.75" hidden="false" customHeight="false" outlineLevel="0" collapsed="false">
      <c r="I995" s="1" t="n">
        <f aca="false">I994+J$5</f>
        <v>9.86999999999983</v>
      </c>
      <c r="J995" s="1" t="n">
        <f aca="false">I995</f>
        <v>9.86999999999983</v>
      </c>
      <c r="K995" s="1" t="n">
        <f aca="false">'x'+$B$3*(1-'x'/$B$4)*'x'</f>
        <v>-33.9034499999986</v>
      </c>
    </row>
    <row r="996" customFormat="false" ht="12.75" hidden="false" customHeight="false" outlineLevel="0" collapsed="false">
      <c r="I996" s="1" t="n">
        <f aca="false">I995+J$5</f>
        <v>9.87999999999983</v>
      </c>
      <c r="J996" s="1" t="n">
        <f aca="false">I996</f>
        <v>9.87999999999983</v>
      </c>
      <c r="K996" s="1" t="n">
        <f aca="false">'x'+$B$3*(1-'x'/$B$4)*'x'</f>
        <v>-33.9871999999986</v>
      </c>
    </row>
    <row r="997" customFormat="false" ht="12.75" hidden="false" customHeight="false" outlineLevel="0" collapsed="false">
      <c r="I997" s="1" t="n">
        <f aca="false">I996+J$5</f>
        <v>9.88999999999983</v>
      </c>
      <c r="J997" s="1" t="n">
        <f aca="false">I997</f>
        <v>9.88999999999983</v>
      </c>
      <c r="K997" s="1" t="n">
        <f aca="false">'x'+$B$3*(1-'x'/$B$4)*'x'</f>
        <v>-34.0710499999986</v>
      </c>
    </row>
    <row r="998" customFormat="false" ht="12.75" hidden="false" customHeight="false" outlineLevel="0" collapsed="false">
      <c r="I998" s="1" t="n">
        <f aca="false">I997+J$5</f>
        <v>9.89999999999983</v>
      </c>
      <c r="J998" s="1" t="n">
        <f aca="false">I998</f>
        <v>9.89999999999983</v>
      </c>
      <c r="K998" s="1" t="n">
        <f aca="false">'x'+$B$3*(1-'x'/$B$4)*'x'</f>
        <v>-34.1549999999986</v>
      </c>
    </row>
    <row r="999" customFormat="false" ht="12.75" hidden="false" customHeight="false" outlineLevel="0" collapsed="false">
      <c r="I999" s="1" t="n">
        <f aca="false">I998+J$5</f>
        <v>9.90999999999983</v>
      </c>
      <c r="J999" s="1" t="n">
        <f aca="false">I999</f>
        <v>9.90999999999983</v>
      </c>
      <c r="K999" s="1" t="n">
        <f aca="false">'x'+$B$3*(1-'x'/$B$4)*'x'</f>
        <v>-34.2390499999986</v>
      </c>
    </row>
    <row r="1000" customFormat="false" ht="12.75" hidden="false" customHeight="false" outlineLevel="0" collapsed="false">
      <c r="I1000" s="1" t="n">
        <f aca="false">I999+J$5</f>
        <v>9.91999999999983</v>
      </c>
      <c r="J1000" s="1" t="n">
        <f aca="false">I1000</f>
        <v>9.91999999999983</v>
      </c>
      <c r="K1000" s="1" t="n">
        <f aca="false">'x'+$B$3*(1-'x'/$B$4)*'x'</f>
        <v>-34.3231999999986</v>
      </c>
    </row>
    <row r="1001" customFormat="false" ht="12.75" hidden="false" customHeight="false" outlineLevel="0" collapsed="false">
      <c r="I1001" s="1" t="n">
        <f aca="false">I1000+J$5</f>
        <v>9.92999999999983</v>
      </c>
      <c r="J1001" s="1" t="n">
        <f aca="false">I1001</f>
        <v>9.92999999999983</v>
      </c>
      <c r="K1001" s="1" t="n">
        <f aca="false">'x'+$B$3*(1-'x'/$B$4)*'x'</f>
        <v>-34.4074499999986</v>
      </c>
    </row>
    <row r="1002" customFormat="false" ht="12.75" hidden="false" customHeight="false" outlineLevel="0" collapsed="false">
      <c r="I1002" s="1" t="n">
        <f aca="false">I1001+J$5</f>
        <v>9.93999999999983</v>
      </c>
      <c r="J1002" s="1" t="n">
        <f aca="false">I1002</f>
        <v>9.93999999999983</v>
      </c>
      <c r="K1002" s="1" t="n">
        <f aca="false">'x'+$B$3*(1-'x'/$B$4)*'x'</f>
        <v>-34.4917999999986</v>
      </c>
    </row>
    <row r="1003" customFormat="false" ht="12.75" hidden="false" customHeight="false" outlineLevel="0" collapsed="false">
      <c r="I1003" s="1" t="n">
        <f aca="false">I1002+J$5</f>
        <v>9.94999999999983</v>
      </c>
      <c r="J1003" s="1" t="n">
        <f aca="false">I1003</f>
        <v>9.94999999999983</v>
      </c>
      <c r="K1003" s="1" t="n">
        <f aca="false">'x'+$B$3*(1-'x'/$B$4)*'x'</f>
        <v>-34.5762499999986</v>
      </c>
    </row>
    <row r="1004" customFormat="false" ht="12.75" hidden="false" customHeight="false" outlineLevel="0" collapsed="false">
      <c r="I1004" s="1" t="n">
        <f aca="false">I1003+J$5</f>
        <v>9.95999999999983</v>
      </c>
      <c r="J1004" s="1" t="n">
        <f aca="false">I1004</f>
        <v>9.95999999999983</v>
      </c>
      <c r="K1004" s="1" t="n">
        <f aca="false">'x'+$B$3*(1-'x'/$B$4)*'x'</f>
        <v>-34.6607999999986</v>
      </c>
    </row>
    <row r="1005" customFormat="false" ht="12.75" hidden="false" customHeight="false" outlineLevel="0" collapsed="false">
      <c r="I1005" s="1" t="n">
        <f aca="false">I1004+J$5</f>
        <v>9.96999999999983</v>
      </c>
      <c r="J1005" s="1" t="n">
        <f aca="false">I1005</f>
        <v>9.96999999999983</v>
      </c>
      <c r="K1005" s="1" t="n">
        <f aca="false">'x'+$B$3*(1-'x'/$B$4)*'x'</f>
        <v>-34.7454499999986</v>
      </c>
    </row>
    <row r="1006" customFormat="false" ht="12.75" hidden="false" customHeight="false" outlineLevel="0" collapsed="false">
      <c r="I1006" s="1" t="n">
        <f aca="false">I1005+J$5</f>
        <v>9.97999999999983</v>
      </c>
      <c r="J1006" s="1" t="n">
        <f aca="false">I1006</f>
        <v>9.97999999999983</v>
      </c>
      <c r="K1006" s="1" t="n">
        <f aca="false">'x'+$B$3*(1-'x'/$B$4)*'x'</f>
        <v>-34.8301999999986</v>
      </c>
    </row>
    <row r="1007" customFormat="false" ht="12.75" hidden="false" customHeight="false" outlineLevel="0" collapsed="false">
      <c r="I1007" s="1" t="n">
        <f aca="false">I1006+J$5</f>
        <v>9.98999999999983</v>
      </c>
      <c r="J1007" s="1" t="n">
        <f aca="false">I1007</f>
        <v>9.98999999999983</v>
      </c>
      <c r="K1007" s="1" t="n">
        <f aca="false">'x'+$B$3*(1-'x'/$B$4)*'x'</f>
        <v>-34.9150499999986</v>
      </c>
    </row>
    <row r="1008" customFormat="false" ht="12.75" hidden="false" customHeight="false" outlineLevel="0" collapsed="false">
      <c r="I1008" s="1" t="n">
        <f aca="false">I1007+J$5</f>
        <v>9.99999999999983</v>
      </c>
      <c r="J1008" s="1" t="n">
        <f aca="false">I1008</f>
        <v>9.99999999999983</v>
      </c>
      <c r="K1008" s="1" t="n">
        <f aca="false">'x'+$B$3*(1-'x'/$B$4)*'x'</f>
        <v>-34.9999999999986</v>
      </c>
    </row>
    <row r="1009" customFormat="false" ht="12.75" hidden="false" customHeight="false" outlineLevel="0" collapsed="false">
      <c r="I1009" s="1" t="n">
        <f aca="false">I1008+J$5</f>
        <v>10.0099999999998</v>
      </c>
      <c r="J1009" s="1" t="n">
        <f aca="false">I1009</f>
        <v>10.0099999999998</v>
      </c>
      <c r="K1009" s="1" t="n">
        <f aca="false">'x'+$B$3*(1-'x'/$B$4)*'x'</f>
        <v>-35.0850499999986</v>
      </c>
    </row>
    <row r="1010" customFormat="false" ht="12.75" hidden="false" customHeight="false" outlineLevel="0" collapsed="false">
      <c r="I1010" s="1" t="n">
        <f aca="false">I1009+J$5</f>
        <v>10.0199999999998</v>
      </c>
      <c r="J1010" s="1" t="n">
        <f aca="false">I1010</f>
        <v>10.0199999999998</v>
      </c>
      <c r="K1010" s="1" t="n">
        <f aca="false">'x'+$B$3*(1-'x'/$B$4)*'x'</f>
        <v>-35.1701999999986</v>
      </c>
    </row>
    <row r="1011" customFormat="false" ht="12.75" hidden="false" customHeight="false" outlineLevel="0" collapsed="false">
      <c r="I1011" s="1" t="n">
        <f aca="false">I1010+J$5</f>
        <v>10.0299999999998</v>
      </c>
      <c r="J1011" s="1" t="n">
        <f aca="false">I1011</f>
        <v>10.0299999999998</v>
      </c>
      <c r="K1011" s="1" t="n">
        <f aca="false">'x'+$B$3*(1-'x'/$B$4)*'x'</f>
        <v>-35.2554499999986</v>
      </c>
    </row>
    <row r="1012" customFormat="false" ht="12.75" hidden="false" customHeight="false" outlineLevel="0" collapsed="false">
      <c r="I1012" s="1" t="n">
        <f aca="false">I1011+J$5</f>
        <v>10.0399999999998</v>
      </c>
      <c r="J1012" s="1" t="n">
        <f aca="false">I1012</f>
        <v>10.0399999999998</v>
      </c>
      <c r="K1012" s="1" t="n">
        <f aca="false">'x'+$B$3*(1-'x'/$B$4)*'x'</f>
        <v>-35.3407999999986</v>
      </c>
    </row>
    <row r="1013" customFormat="false" ht="12.75" hidden="false" customHeight="false" outlineLevel="0" collapsed="false">
      <c r="I1013" s="1" t="n">
        <f aca="false">I1012+J$5</f>
        <v>10.0499999999998</v>
      </c>
      <c r="J1013" s="1" t="n">
        <f aca="false">I1013</f>
        <v>10.0499999999998</v>
      </c>
      <c r="K1013" s="1" t="n">
        <f aca="false">'x'+$B$3*(1-'x'/$B$4)*'x'</f>
        <v>-35.4262499999986</v>
      </c>
    </row>
    <row r="1014" customFormat="false" ht="12.75" hidden="false" customHeight="false" outlineLevel="0" collapsed="false">
      <c r="I1014" s="1" t="n">
        <f aca="false">I1013+J$5</f>
        <v>10.0599999999998</v>
      </c>
      <c r="J1014" s="1" t="n">
        <f aca="false">I1014</f>
        <v>10.0599999999998</v>
      </c>
      <c r="K1014" s="1" t="n">
        <f aca="false">'x'+$B$3*(1-'x'/$B$4)*'x'</f>
        <v>-35.5117999999985</v>
      </c>
    </row>
    <row r="1015" customFormat="false" ht="12.75" hidden="false" customHeight="false" outlineLevel="0" collapsed="false">
      <c r="I1015" s="1" t="n">
        <f aca="false">I1014+J$5</f>
        <v>10.0699999999998</v>
      </c>
      <c r="J1015" s="1" t="n">
        <f aca="false">I1015</f>
        <v>10.0699999999998</v>
      </c>
      <c r="K1015" s="1" t="n">
        <f aca="false">'x'+$B$3*(1-'x'/$B$4)*'x'</f>
        <v>-35.5974499999985</v>
      </c>
    </row>
    <row r="1016" customFormat="false" ht="12.75" hidden="false" customHeight="false" outlineLevel="0" collapsed="false">
      <c r="I1016" s="1" t="n">
        <f aca="false">I1015+J$5</f>
        <v>10.0799999999998</v>
      </c>
      <c r="J1016" s="1" t="n">
        <f aca="false">I1016</f>
        <v>10.0799999999998</v>
      </c>
      <c r="K1016" s="1" t="n">
        <f aca="false">'x'+$B$3*(1-'x'/$B$4)*'x'</f>
        <v>-35.6831999999985</v>
      </c>
    </row>
    <row r="1017" customFormat="false" ht="12.75" hidden="false" customHeight="false" outlineLevel="0" collapsed="false">
      <c r="I1017" s="1" t="n">
        <f aca="false">I1016+J$5</f>
        <v>10.0899999999998</v>
      </c>
      <c r="J1017" s="1" t="n">
        <f aca="false">I1017</f>
        <v>10.0899999999998</v>
      </c>
      <c r="K1017" s="1" t="n">
        <f aca="false">'x'+$B$3*(1-'x'/$B$4)*'x'</f>
        <v>-35.7690499999985</v>
      </c>
    </row>
    <row r="1018" customFormat="false" ht="12.75" hidden="false" customHeight="false" outlineLevel="0" collapsed="false">
      <c r="I1018" s="1" t="n">
        <f aca="false">I1017+J$5</f>
        <v>10.0999999999998</v>
      </c>
      <c r="J1018" s="1" t="n">
        <f aca="false">I1018</f>
        <v>10.0999999999998</v>
      </c>
      <c r="K1018" s="1" t="n">
        <f aca="false">'x'+$B$3*(1-'x'/$B$4)*'x'</f>
        <v>-35.8549999999985</v>
      </c>
    </row>
    <row r="1019" customFormat="false" ht="12.75" hidden="false" customHeight="false" outlineLevel="0" collapsed="false">
      <c r="I1019" s="1" t="n">
        <f aca="false">I1018+J$5</f>
        <v>10.1099999999998</v>
      </c>
      <c r="J1019" s="1" t="n">
        <f aca="false">I1019</f>
        <v>10.1099999999998</v>
      </c>
      <c r="K1019" s="1" t="n">
        <f aca="false">'x'+$B$3*(1-'x'/$B$4)*'x'</f>
        <v>-35.9410499999985</v>
      </c>
    </row>
    <row r="1020" customFormat="false" ht="12.75" hidden="false" customHeight="false" outlineLevel="0" collapsed="false">
      <c r="I1020" s="1" t="n">
        <f aca="false">I1019+J$5</f>
        <v>10.1199999999998</v>
      </c>
      <c r="J1020" s="1" t="n">
        <f aca="false">I1020</f>
        <v>10.1199999999998</v>
      </c>
      <c r="K1020" s="1" t="n">
        <f aca="false">'x'+$B$3*(1-'x'/$B$4)*'x'</f>
        <v>-36.0271999999985</v>
      </c>
    </row>
    <row r="1021" customFormat="false" ht="12.75" hidden="false" customHeight="false" outlineLevel="0" collapsed="false">
      <c r="I1021" s="1" t="n">
        <f aca="false">I1020+J$5</f>
        <v>10.1299999999998</v>
      </c>
      <c r="J1021" s="1" t="n">
        <f aca="false">I1021</f>
        <v>10.1299999999998</v>
      </c>
      <c r="K1021" s="1" t="n">
        <f aca="false">'x'+$B$3*(1-'x'/$B$4)*'x'</f>
        <v>-36.1134499999985</v>
      </c>
    </row>
    <row r="1022" customFormat="false" ht="12.75" hidden="false" customHeight="false" outlineLevel="0" collapsed="false">
      <c r="I1022" s="1" t="n">
        <f aca="false">I1021+J$5</f>
        <v>10.1399999999998</v>
      </c>
      <c r="J1022" s="1" t="n">
        <f aca="false">I1022</f>
        <v>10.1399999999998</v>
      </c>
      <c r="K1022" s="1" t="n">
        <f aca="false">'x'+$B$3*(1-'x'/$B$4)*'x'</f>
        <v>-36.1997999999985</v>
      </c>
    </row>
    <row r="1023" customFormat="false" ht="12.75" hidden="false" customHeight="false" outlineLevel="0" collapsed="false">
      <c r="I1023" s="1" t="n">
        <f aca="false">I1022+J$5</f>
        <v>10.1499999999998</v>
      </c>
      <c r="J1023" s="1" t="n">
        <f aca="false">I1023</f>
        <v>10.1499999999998</v>
      </c>
      <c r="K1023" s="1" t="n">
        <f aca="false">'x'+$B$3*(1-'x'/$B$4)*'x'</f>
        <v>-36.2862499999985</v>
      </c>
    </row>
    <row r="1024" customFormat="false" ht="12.75" hidden="false" customHeight="false" outlineLevel="0" collapsed="false">
      <c r="I1024" s="1" t="n">
        <f aca="false">I1023+J$5</f>
        <v>10.1599999999998</v>
      </c>
      <c r="J1024" s="1" t="n">
        <f aca="false">I1024</f>
        <v>10.1599999999998</v>
      </c>
      <c r="K1024" s="1" t="n">
        <f aca="false">'x'+$B$3*(1-'x'/$B$4)*'x'</f>
        <v>-36.3727999999985</v>
      </c>
    </row>
    <row r="1025" customFormat="false" ht="12.75" hidden="false" customHeight="false" outlineLevel="0" collapsed="false">
      <c r="I1025" s="1" t="n">
        <f aca="false">I1024+J$5</f>
        <v>10.1699999999998</v>
      </c>
      <c r="J1025" s="1" t="n">
        <f aca="false">I1025</f>
        <v>10.1699999999998</v>
      </c>
      <c r="K1025" s="1" t="n">
        <f aca="false">'x'+$B$3*(1-'x'/$B$4)*'x'</f>
        <v>-36.4594499999985</v>
      </c>
    </row>
    <row r="1026" customFormat="false" ht="12.75" hidden="false" customHeight="false" outlineLevel="0" collapsed="false">
      <c r="I1026" s="1" t="n">
        <f aca="false">I1025+J$5</f>
        <v>10.1799999999998</v>
      </c>
      <c r="J1026" s="1" t="n">
        <f aca="false">I1026</f>
        <v>10.1799999999998</v>
      </c>
      <c r="K1026" s="1" t="n">
        <f aca="false">'x'+$B$3*(1-'x'/$B$4)*'x'</f>
        <v>-36.5461999999985</v>
      </c>
    </row>
    <row r="1027" customFormat="false" ht="12.75" hidden="false" customHeight="false" outlineLevel="0" collapsed="false">
      <c r="I1027" s="1" t="n">
        <f aca="false">I1026+J$5</f>
        <v>10.1899999999998</v>
      </c>
      <c r="J1027" s="1" t="n">
        <f aca="false">I1027</f>
        <v>10.1899999999998</v>
      </c>
      <c r="K1027" s="1" t="n">
        <f aca="false">'x'+$B$3*(1-'x'/$B$4)*'x'</f>
        <v>-36.6330499999985</v>
      </c>
    </row>
    <row r="1028" customFormat="false" ht="12.75" hidden="false" customHeight="false" outlineLevel="0" collapsed="false">
      <c r="I1028" s="1" t="n">
        <f aca="false">I1027+J$5</f>
        <v>10.1999999999998</v>
      </c>
      <c r="J1028" s="1" t="n">
        <f aca="false">I1028</f>
        <v>10.1999999999998</v>
      </c>
      <c r="K1028" s="1" t="n">
        <f aca="false">'x'+$B$3*(1-'x'/$B$4)*'x'</f>
        <v>-36.7199999999985</v>
      </c>
    </row>
    <row r="1029" customFormat="false" ht="12.75" hidden="false" customHeight="false" outlineLevel="0" collapsed="false">
      <c r="I1029" s="1" t="n">
        <f aca="false">I1028+J$5</f>
        <v>10.2099999999998</v>
      </c>
      <c r="J1029" s="1" t="n">
        <f aca="false">I1029</f>
        <v>10.2099999999998</v>
      </c>
      <c r="K1029" s="1" t="n">
        <f aca="false">'x'+$B$3*(1-'x'/$B$4)*'x'</f>
        <v>-36.8070499999985</v>
      </c>
    </row>
    <row r="1030" customFormat="false" ht="12.75" hidden="false" customHeight="false" outlineLevel="0" collapsed="false">
      <c r="I1030" s="1" t="n">
        <f aca="false">I1029+J$5</f>
        <v>10.2199999999998</v>
      </c>
      <c r="J1030" s="1" t="n">
        <f aca="false">I1030</f>
        <v>10.2199999999998</v>
      </c>
      <c r="K1030" s="1" t="n">
        <f aca="false">'x'+$B$3*(1-'x'/$B$4)*'x'</f>
        <v>-36.8941999999985</v>
      </c>
    </row>
    <row r="1031" customFormat="false" ht="12.75" hidden="false" customHeight="false" outlineLevel="0" collapsed="false">
      <c r="I1031" s="1" t="n">
        <f aca="false">I1030+J$5</f>
        <v>10.2299999999998</v>
      </c>
      <c r="J1031" s="1" t="n">
        <f aca="false">I1031</f>
        <v>10.2299999999998</v>
      </c>
      <c r="K1031" s="1" t="n">
        <f aca="false">'x'+$B$3*(1-'x'/$B$4)*'x'</f>
        <v>-36.9814499999985</v>
      </c>
    </row>
    <row r="1032" customFormat="false" ht="12.75" hidden="false" customHeight="false" outlineLevel="0" collapsed="false">
      <c r="I1032" s="1" t="n">
        <f aca="false">I1031+J$5</f>
        <v>10.2399999999998</v>
      </c>
      <c r="J1032" s="1" t="n">
        <f aca="false">I1032</f>
        <v>10.2399999999998</v>
      </c>
      <c r="K1032" s="1" t="n">
        <f aca="false">'x'+$B$3*(1-'x'/$B$4)*'x'</f>
        <v>-37.0687999999985</v>
      </c>
    </row>
    <row r="1033" customFormat="false" ht="12.75" hidden="false" customHeight="false" outlineLevel="0" collapsed="false">
      <c r="I1033" s="1" t="n">
        <f aca="false">I1032+J$5</f>
        <v>10.2499999999998</v>
      </c>
      <c r="J1033" s="1" t="n">
        <f aca="false">I1033</f>
        <v>10.2499999999998</v>
      </c>
      <c r="K1033" s="1" t="n">
        <f aca="false">'x'+$B$3*(1-'x'/$B$4)*'x'</f>
        <v>-37.1562499999985</v>
      </c>
    </row>
    <row r="1034" customFormat="false" ht="12.75" hidden="false" customHeight="false" outlineLevel="0" collapsed="false">
      <c r="I1034" s="1" t="n">
        <f aca="false">I1033+J$5</f>
        <v>10.2599999999998</v>
      </c>
      <c r="J1034" s="1" t="n">
        <f aca="false">I1034</f>
        <v>10.2599999999998</v>
      </c>
      <c r="K1034" s="1" t="n">
        <f aca="false">'x'+$B$3*(1-'x'/$B$4)*'x'</f>
        <v>-37.2437999999985</v>
      </c>
    </row>
    <row r="1035" customFormat="false" ht="12.75" hidden="false" customHeight="false" outlineLevel="0" collapsed="false">
      <c r="I1035" s="1" t="n">
        <f aca="false">I1034+J$5</f>
        <v>10.2699999999998</v>
      </c>
      <c r="J1035" s="1" t="n">
        <f aca="false">I1035</f>
        <v>10.2699999999998</v>
      </c>
      <c r="K1035" s="1" t="n">
        <f aca="false">'x'+$B$3*(1-'x'/$B$4)*'x'</f>
        <v>-37.3314499999985</v>
      </c>
    </row>
    <row r="1036" customFormat="false" ht="12.75" hidden="false" customHeight="false" outlineLevel="0" collapsed="false">
      <c r="I1036" s="1" t="n">
        <f aca="false">I1035+J$5</f>
        <v>10.2799999999998</v>
      </c>
      <c r="J1036" s="1" t="n">
        <f aca="false">I1036</f>
        <v>10.2799999999998</v>
      </c>
      <c r="K1036" s="1" t="n">
        <f aca="false">'x'+$B$3*(1-'x'/$B$4)*'x'</f>
        <v>-37.4191999999985</v>
      </c>
    </row>
    <row r="1037" customFormat="false" ht="12.75" hidden="false" customHeight="false" outlineLevel="0" collapsed="false">
      <c r="I1037" s="1" t="n">
        <f aca="false">I1036+J$5</f>
        <v>10.2899999999998</v>
      </c>
      <c r="J1037" s="1" t="n">
        <f aca="false">I1037</f>
        <v>10.2899999999998</v>
      </c>
      <c r="K1037" s="1" t="n">
        <f aca="false">'x'+$B$3*(1-'x'/$B$4)*'x'</f>
        <v>-37.5070499999985</v>
      </c>
    </row>
    <row r="1038" customFormat="false" ht="12.75" hidden="false" customHeight="false" outlineLevel="0" collapsed="false">
      <c r="I1038" s="1" t="n">
        <f aca="false">I1037+J$5</f>
        <v>10.2999999999998</v>
      </c>
      <c r="J1038" s="1" t="n">
        <f aca="false">I1038</f>
        <v>10.2999999999998</v>
      </c>
      <c r="K1038" s="1" t="n">
        <f aca="false">'x'+$B$3*(1-'x'/$B$4)*'x'</f>
        <v>-37.5949999999985</v>
      </c>
    </row>
    <row r="1039" customFormat="false" ht="12.75" hidden="false" customHeight="false" outlineLevel="0" collapsed="false">
      <c r="I1039" s="1" t="n">
        <f aca="false">I1038+J$5</f>
        <v>10.3099999999998</v>
      </c>
      <c r="J1039" s="1" t="n">
        <f aca="false">I1039</f>
        <v>10.3099999999998</v>
      </c>
      <c r="K1039" s="1" t="n">
        <f aca="false">'x'+$B$3*(1-'x'/$B$4)*'x'</f>
        <v>-37.6830499999985</v>
      </c>
    </row>
    <row r="1040" customFormat="false" ht="12.75" hidden="false" customHeight="false" outlineLevel="0" collapsed="false">
      <c r="I1040" s="1" t="n">
        <f aca="false">I1039+J$5</f>
        <v>10.3199999999998</v>
      </c>
      <c r="J1040" s="1" t="n">
        <f aca="false">I1040</f>
        <v>10.3199999999998</v>
      </c>
      <c r="K1040" s="1" t="n">
        <f aca="false">'x'+$B$3*(1-'x'/$B$4)*'x'</f>
        <v>-37.7711999999985</v>
      </c>
    </row>
    <row r="1041" customFormat="false" ht="12.75" hidden="false" customHeight="false" outlineLevel="0" collapsed="false">
      <c r="I1041" s="1" t="n">
        <f aca="false">I1040+J$5</f>
        <v>10.3299999999998</v>
      </c>
      <c r="J1041" s="1" t="n">
        <f aca="false">I1041</f>
        <v>10.3299999999998</v>
      </c>
      <c r="K1041" s="1" t="n">
        <f aca="false">'x'+$B$3*(1-'x'/$B$4)*'x'</f>
        <v>-37.8594499999984</v>
      </c>
    </row>
    <row r="1042" customFormat="false" ht="12.75" hidden="false" customHeight="false" outlineLevel="0" collapsed="false">
      <c r="I1042" s="1" t="n">
        <f aca="false">I1041+J$5</f>
        <v>10.3399999999998</v>
      </c>
      <c r="J1042" s="1" t="n">
        <f aca="false">I1042</f>
        <v>10.3399999999998</v>
      </c>
      <c r="K1042" s="1" t="n">
        <f aca="false">'x'+$B$3*(1-'x'/$B$4)*'x'</f>
        <v>-37.9477999999984</v>
      </c>
    </row>
    <row r="1043" customFormat="false" ht="12.75" hidden="false" customHeight="false" outlineLevel="0" collapsed="false">
      <c r="I1043" s="1" t="n">
        <f aca="false">I1042+J$5</f>
        <v>10.3499999999998</v>
      </c>
      <c r="J1043" s="1" t="n">
        <f aca="false">I1043</f>
        <v>10.3499999999998</v>
      </c>
      <c r="K1043" s="1" t="n">
        <f aca="false">'x'+$B$3*(1-'x'/$B$4)*'x'</f>
        <v>-38.0362499999984</v>
      </c>
    </row>
    <row r="1044" customFormat="false" ht="12.75" hidden="false" customHeight="false" outlineLevel="0" collapsed="false">
      <c r="I1044" s="1" t="n">
        <f aca="false">I1043+J$5</f>
        <v>10.3599999999998</v>
      </c>
      <c r="J1044" s="1" t="n">
        <f aca="false">I1044</f>
        <v>10.3599999999998</v>
      </c>
      <c r="K1044" s="1" t="n">
        <f aca="false">'x'+$B$3*(1-'x'/$B$4)*'x'</f>
        <v>-38.1247999999984</v>
      </c>
    </row>
    <row r="1045" customFormat="false" ht="12.75" hidden="false" customHeight="false" outlineLevel="0" collapsed="false">
      <c r="I1045" s="1" t="n">
        <f aca="false">I1044+J$5</f>
        <v>10.3699999999998</v>
      </c>
      <c r="J1045" s="1" t="n">
        <f aca="false">I1045</f>
        <v>10.3699999999998</v>
      </c>
      <c r="K1045" s="1" t="n">
        <f aca="false">'x'+$B$3*(1-'x'/$B$4)*'x'</f>
        <v>-38.2134499999984</v>
      </c>
    </row>
    <row r="1046" customFormat="false" ht="12.75" hidden="false" customHeight="false" outlineLevel="0" collapsed="false">
      <c r="I1046" s="1" t="n">
        <f aca="false">I1045+J$5</f>
        <v>10.3799999999998</v>
      </c>
      <c r="J1046" s="1" t="n">
        <f aca="false">I1046</f>
        <v>10.3799999999998</v>
      </c>
      <c r="K1046" s="1" t="n">
        <f aca="false">'x'+$B$3*(1-'x'/$B$4)*'x'</f>
        <v>-38.3021999999984</v>
      </c>
    </row>
    <row r="1047" customFormat="false" ht="12.75" hidden="false" customHeight="false" outlineLevel="0" collapsed="false">
      <c r="I1047" s="1" t="n">
        <f aca="false">I1046+J$5</f>
        <v>10.3899999999998</v>
      </c>
      <c r="J1047" s="1" t="n">
        <f aca="false">I1047</f>
        <v>10.3899999999998</v>
      </c>
      <c r="K1047" s="1" t="n">
        <f aca="false">'x'+$B$3*(1-'x'/$B$4)*'x'</f>
        <v>-38.3910499999984</v>
      </c>
    </row>
    <row r="1048" customFormat="false" ht="12.75" hidden="false" customHeight="false" outlineLevel="0" collapsed="false">
      <c r="I1048" s="1" t="n">
        <f aca="false">I1047+J$5</f>
        <v>10.3999999999998</v>
      </c>
      <c r="J1048" s="1" t="n">
        <f aca="false">I1048</f>
        <v>10.3999999999998</v>
      </c>
      <c r="K1048" s="1" t="n">
        <f aca="false">'x'+$B$3*(1-'x'/$B$4)*'x'</f>
        <v>-38.4799999999984</v>
      </c>
    </row>
    <row r="1049" customFormat="false" ht="12.75" hidden="false" customHeight="false" outlineLevel="0" collapsed="false">
      <c r="I1049" s="1" t="n">
        <f aca="false">I1048+J$5</f>
        <v>10.4099999999998</v>
      </c>
      <c r="J1049" s="1" t="n">
        <f aca="false">I1049</f>
        <v>10.4099999999998</v>
      </c>
      <c r="K1049" s="1" t="n">
        <f aca="false">'x'+$B$3*(1-'x'/$B$4)*'x'</f>
        <v>-38.5690499999984</v>
      </c>
    </row>
    <row r="1050" customFormat="false" ht="12.75" hidden="false" customHeight="false" outlineLevel="0" collapsed="false">
      <c r="I1050" s="1" t="n">
        <f aca="false">I1049+J$5</f>
        <v>10.4199999999998</v>
      </c>
      <c r="J1050" s="1" t="n">
        <f aca="false">I1050</f>
        <v>10.4199999999998</v>
      </c>
      <c r="K1050" s="1" t="n">
        <f aca="false">'x'+$B$3*(1-'x'/$B$4)*'x'</f>
        <v>-38.6581999999984</v>
      </c>
    </row>
    <row r="1051" customFormat="false" ht="12.75" hidden="false" customHeight="false" outlineLevel="0" collapsed="false">
      <c r="I1051" s="1" t="n">
        <f aca="false">I1050+J$5</f>
        <v>10.4299999999998</v>
      </c>
      <c r="J1051" s="1" t="n">
        <f aca="false">I1051</f>
        <v>10.4299999999998</v>
      </c>
      <c r="K1051" s="1" t="n">
        <f aca="false">'x'+$B$3*(1-'x'/$B$4)*'x'</f>
        <v>-38.7474499999984</v>
      </c>
    </row>
    <row r="1052" customFormat="false" ht="12.75" hidden="false" customHeight="false" outlineLevel="0" collapsed="false">
      <c r="I1052" s="1" t="n">
        <f aca="false">I1051+J$5</f>
        <v>10.4399999999998</v>
      </c>
      <c r="J1052" s="1" t="n">
        <f aca="false">I1052</f>
        <v>10.4399999999998</v>
      </c>
      <c r="K1052" s="1" t="n">
        <f aca="false">'x'+$B$3*(1-'x'/$B$4)*'x'</f>
        <v>-38.8367999999984</v>
      </c>
    </row>
    <row r="1053" customFormat="false" ht="12.75" hidden="false" customHeight="false" outlineLevel="0" collapsed="false">
      <c r="I1053" s="1" t="n">
        <f aca="false">I1052+J$5</f>
        <v>10.4499999999998</v>
      </c>
      <c r="J1053" s="1" t="n">
        <f aca="false">I1053</f>
        <v>10.4499999999998</v>
      </c>
      <c r="K1053" s="1" t="n">
        <f aca="false">'x'+$B$3*(1-'x'/$B$4)*'x'</f>
        <v>-38.9262499999984</v>
      </c>
    </row>
    <row r="1054" customFormat="false" ht="12.75" hidden="false" customHeight="false" outlineLevel="0" collapsed="false">
      <c r="I1054" s="1" t="n">
        <f aca="false">I1053+J$5</f>
        <v>10.4599999999998</v>
      </c>
      <c r="J1054" s="1" t="n">
        <f aca="false">I1054</f>
        <v>10.4599999999998</v>
      </c>
      <c r="K1054" s="1" t="n">
        <f aca="false">'x'+$B$3*(1-'x'/$B$4)*'x'</f>
        <v>-39.0157999999984</v>
      </c>
    </row>
    <row r="1055" customFormat="false" ht="12.75" hidden="false" customHeight="false" outlineLevel="0" collapsed="false">
      <c r="I1055" s="1" t="n">
        <f aca="false">I1054+J$5</f>
        <v>10.4699999999998</v>
      </c>
      <c r="J1055" s="1" t="n">
        <f aca="false">I1055</f>
        <v>10.4699999999998</v>
      </c>
      <c r="K1055" s="1" t="n">
        <f aca="false">'x'+$B$3*(1-'x'/$B$4)*'x'</f>
        <v>-39.1054499999984</v>
      </c>
    </row>
    <row r="1056" customFormat="false" ht="12.75" hidden="false" customHeight="false" outlineLevel="0" collapsed="false">
      <c r="I1056" s="1" t="n">
        <f aca="false">I1055+J$5</f>
        <v>10.4799999999998</v>
      </c>
      <c r="J1056" s="1" t="n">
        <f aca="false">I1056</f>
        <v>10.4799999999998</v>
      </c>
      <c r="K1056" s="1" t="n">
        <f aca="false">'x'+$B$3*(1-'x'/$B$4)*'x'</f>
        <v>-39.1951999999984</v>
      </c>
    </row>
    <row r="1057" customFormat="false" ht="12.75" hidden="false" customHeight="false" outlineLevel="0" collapsed="false">
      <c r="I1057" s="1" t="n">
        <f aca="false">I1056+J$5</f>
        <v>10.4899999999998</v>
      </c>
      <c r="J1057" s="1" t="n">
        <f aca="false">I1057</f>
        <v>10.4899999999998</v>
      </c>
      <c r="K1057" s="1" t="n">
        <f aca="false">'x'+$B$3*(1-'x'/$B$4)*'x'</f>
        <v>-39.2850499999984</v>
      </c>
    </row>
    <row r="1058" customFormat="false" ht="12.75" hidden="false" customHeight="false" outlineLevel="0" collapsed="false">
      <c r="I1058" s="1" t="n">
        <f aca="false">I1057+J$5</f>
        <v>10.4999999999998</v>
      </c>
      <c r="J1058" s="1" t="n">
        <f aca="false">I1058</f>
        <v>10.4999999999998</v>
      </c>
      <c r="K1058" s="1" t="n">
        <f aca="false">'x'+$B$3*(1-'x'/$B$4)*'x'</f>
        <v>-39.3749999999984</v>
      </c>
    </row>
    <row r="1059" customFormat="false" ht="12.75" hidden="false" customHeight="false" outlineLevel="0" collapsed="false">
      <c r="I1059" s="1" t="n">
        <f aca="false">I1058+J$5</f>
        <v>10.5099999999998</v>
      </c>
      <c r="J1059" s="1" t="n">
        <f aca="false">I1059</f>
        <v>10.5099999999998</v>
      </c>
      <c r="K1059" s="1" t="n">
        <f aca="false">'x'+$B$3*(1-'x'/$B$4)*'x'</f>
        <v>-39.4650499999984</v>
      </c>
    </row>
    <row r="1060" customFormat="false" ht="12.75" hidden="false" customHeight="false" outlineLevel="0" collapsed="false">
      <c r="I1060" s="1" t="n">
        <f aca="false">I1059+J$5</f>
        <v>10.5199999999998</v>
      </c>
      <c r="J1060" s="1" t="n">
        <f aca="false">I1060</f>
        <v>10.5199999999998</v>
      </c>
      <c r="K1060" s="1" t="n">
        <f aca="false">'x'+$B$3*(1-'x'/$B$4)*'x'</f>
        <v>-39.5551999999984</v>
      </c>
    </row>
    <row r="1061" customFormat="false" ht="12.75" hidden="false" customHeight="false" outlineLevel="0" collapsed="false">
      <c r="I1061" s="1" t="n">
        <f aca="false">I1060+J$5</f>
        <v>10.5299999999998</v>
      </c>
      <c r="J1061" s="1" t="n">
        <f aca="false">I1061</f>
        <v>10.5299999999998</v>
      </c>
      <c r="K1061" s="1" t="n">
        <f aca="false">'x'+$B$3*(1-'x'/$B$4)*'x'</f>
        <v>-39.6454499999984</v>
      </c>
    </row>
    <row r="1062" customFormat="false" ht="12.75" hidden="false" customHeight="false" outlineLevel="0" collapsed="false">
      <c r="I1062" s="1" t="n">
        <f aca="false">I1061+J$5</f>
        <v>10.5399999999998</v>
      </c>
      <c r="J1062" s="1" t="n">
        <f aca="false">I1062</f>
        <v>10.5399999999998</v>
      </c>
      <c r="K1062" s="1" t="n">
        <f aca="false">'x'+$B$3*(1-'x'/$B$4)*'x'</f>
        <v>-39.7357999999984</v>
      </c>
    </row>
    <row r="1063" customFormat="false" ht="12.75" hidden="false" customHeight="false" outlineLevel="0" collapsed="false">
      <c r="I1063" s="1" t="n">
        <f aca="false">I1062+J$5</f>
        <v>10.5499999999998</v>
      </c>
      <c r="J1063" s="1" t="n">
        <f aca="false">I1063</f>
        <v>10.5499999999998</v>
      </c>
      <c r="K1063" s="1" t="n">
        <f aca="false">'x'+$B$3*(1-'x'/$B$4)*'x'</f>
        <v>-39.8262499999984</v>
      </c>
    </row>
    <row r="1064" customFormat="false" ht="12.75" hidden="false" customHeight="false" outlineLevel="0" collapsed="false">
      <c r="I1064" s="1" t="n">
        <f aca="false">I1063+J$5</f>
        <v>10.5599999999998</v>
      </c>
      <c r="J1064" s="1" t="n">
        <f aca="false">I1064</f>
        <v>10.5599999999998</v>
      </c>
      <c r="K1064" s="1" t="n">
        <f aca="false">'x'+$B$3*(1-'x'/$B$4)*'x'</f>
        <v>-39.9167999999984</v>
      </c>
    </row>
    <row r="1065" customFormat="false" ht="12.75" hidden="false" customHeight="false" outlineLevel="0" collapsed="false">
      <c r="I1065" s="1" t="n">
        <f aca="false">I1064+J$5</f>
        <v>10.5699999999998</v>
      </c>
      <c r="J1065" s="1" t="n">
        <f aca="false">I1065</f>
        <v>10.5699999999998</v>
      </c>
      <c r="K1065" s="1" t="n">
        <f aca="false">'x'+$B$3*(1-'x'/$B$4)*'x'</f>
        <v>-40.0074499999984</v>
      </c>
    </row>
    <row r="1066" customFormat="false" ht="12.75" hidden="false" customHeight="false" outlineLevel="0" collapsed="false">
      <c r="I1066" s="1" t="n">
        <f aca="false">I1065+J$5</f>
        <v>10.5799999999998</v>
      </c>
      <c r="J1066" s="1" t="n">
        <f aca="false">I1066</f>
        <v>10.5799999999998</v>
      </c>
      <c r="K1066" s="1" t="n">
        <f aca="false">'x'+$B$3*(1-'x'/$B$4)*'x'</f>
        <v>-40.0981999999984</v>
      </c>
    </row>
    <row r="1067" customFormat="false" ht="12.75" hidden="false" customHeight="false" outlineLevel="0" collapsed="false">
      <c r="I1067" s="1" t="n">
        <f aca="false">I1066+J$5</f>
        <v>10.5899999999998</v>
      </c>
      <c r="J1067" s="1" t="n">
        <f aca="false">I1067</f>
        <v>10.5899999999998</v>
      </c>
      <c r="K1067" s="1" t="n">
        <f aca="false">'x'+$B$3*(1-'x'/$B$4)*'x'</f>
        <v>-40.1890499999984</v>
      </c>
    </row>
    <row r="1068" customFormat="false" ht="12.75" hidden="false" customHeight="false" outlineLevel="0" collapsed="false">
      <c r="I1068" s="1" t="n">
        <f aca="false">I1067+J$5</f>
        <v>10.5999999999998</v>
      </c>
      <c r="J1068" s="1" t="n">
        <f aca="false">I1068</f>
        <v>10.5999999999998</v>
      </c>
      <c r="K1068" s="1" t="n">
        <f aca="false">'x'+$B$3*(1-'x'/$B$4)*'x'</f>
        <v>-40.2799999999984</v>
      </c>
    </row>
    <row r="1069" customFormat="false" ht="12.75" hidden="false" customHeight="false" outlineLevel="0" collapsed="false">
      <c r="I1069" s="1" t="n">
        <f aca="false">I1068+J$5</f>
        <v>10.6099999999998</v>
      </c>
      <c r="J1069" s="1" t="n">
        <f aca="false">I1069</f>
        <v>10.6099999999998</v>
      </c>
      <c r="K1069" s="1" t="n">
        <f aca="false">'x'+$B$3*(1-'x'/$B$4)*'x'</f>
        <v>-40.3710499999984</v>
      </c>
    </row>
    <row r="1070" customFormat="false" ht="12.75" hidden="false" customHeight="false" outlineLevel="0" collapsed="false">
      <c r="I1070" s="1" t="n">
        <f aca="false">I1069+J$5</f>
        <v>10.6199999999998</v>
      </c>
      <c r="J1070" s="1" t="n">
        <f aca="false">I1070</f>
        <v>10.6199999999998</v>
      </c>
      <c r="K1070" s="1" t="n">
        <f aca="false">'x'+$B$3*(1-'x'/$B$4)*'x'</f>
        <v>-40.4621999999983</v>
      </c>
    </row>
    <row r="1071" customFormat="false" ht="12.75" hidden="false" customHeight="false" outlineLevel="0" collapsed="false">
      <c r="I1071" s="1" t="n">
        <f aca="false">I1070+J$5</f>
        <v>10.6299999999998</v>
      </c>
      <c r="J1071" s="1" t="n">
        <f aca="false">I1071</f>
        <v>10.6299999999998</v>
      </c>
      <c r="K1071" s="1" t="n">
        <f aca="false">'x'+$B$3*(1-'x'/$B$4)*'x'</f>
        <v>-40.5534499999983</v>
      </c>
    </row>
    <row r="1072" customFormat="false" ht="12.75" hidden="false" customHeight="false" outlineLevel="0" collapsed="false">
      <c r="I1072" s="1" t="n">
        <f aca="false">I1071+J$5</f>
        <v>10.6399999999998</v>
      </c>
      <c r="J1072" s="1" t="n">
        <f aca="false">I1072</f>
        <v>10.6399999999998</v>
      </c>
      <c r="K1072" s="1" t="n">
        <f aca="false">'x'+$B$3*(1-'x'/$B$4)*'x'</f>
        <v>-40.6447999999983</v>
      </c>
    </row>
    <row r="1073" customFormat="false" ht="12.75" hidden="false" customHeight="false" outlineLevel="0" collapsed="false">
      <c r="I1073" s="1" t="n">
        <f aca="false">I1072+J$5</f>
        <v>10.6499999999998</v>
      </c>
      <c r="J1073" s="1" t="n">
        <f aca="false">I1073</f>
        <v>10.6499999999998</v>
      </c>
      <c r="K1073" s="1" t="n">
        <f aca="false">'x'+$B$3*(1-'x'/$B$4)*'x'</f>
        <v>-40.7362499999983</v>
      </c>
    </row>
    <row r="1074" customFormat="false" ht="12.75" hidden="false" customHeight="false" outlineLevel="0" collapsed="false">
      <c r="I1074" s="1" t="n">
        <f aca="false">I1073+J$5</f>
        <v>10.6599999999998</v>
      </c>
      <c r="J1074" s="1" t="n">
        <f aca="false">I1074</f>
        <v>10.6599999999998</v>
      </c>
      <c r="K1074" s="1" t="n">
        <f aca="false">'x'+$B$3*(1-'x'/$B$4)*'x'</f>
        <v>-40.8277999999983</v>
      </c>
    </row>
    <row r="1075" customFormat="false" ht="12.75" hidden="false" customHeight="false" outlineLevel="0" collapsed="false">
      <c r="I1075" s="1" t="n">
        <f aca="false">I1074+J$5</f>
        <v>10.6699999999998</v>
      </c>
      <c r="J1075" s="1" t="n">
        <f aca="false">I1075</f>
        <v>10.6699999999998</v>
      </c>
      <c r="K1075" s="1" t="n">
        <f aca="false">'x'+$B$3*(1-'x'/$B$4)*'x'</f>
        <v>-40.9194499999983</v>
      </c>
    </row>
    <row r="1076" customFormat="false" ht="12.75" hidden="false" customHeight="false" outlineLevel="0" collapsed="false">
      <c r="I1076" s="1" t="n">
        <f aca="false">I1075+J$5</f>
        <v>10.6799999999998</v>
      </c>
      <c r="J1076" s="1" t="n">
        <f aca="false">I1076</f>
        <v>10.6799999999998</v>
      </c>
      <c r="K1076" s="1" t="n">
        <f aca="false">'x'+$B$3*(1-'x'/$B$4)*'x'</f>
        <v>-41.0111999999983</v>
      </c>
    </row>
    <row r="1077" customFormat="false" ht="12.75" hidden="false" customHeight="false" outlineLevel="0" collapsed="false">
      <c r="I1077" s="1" t="n">
        <f aca="false">I1076+J$5</f>
        <v>10.6899999999998</v>
      </c>
      <c r="J1077" s="1" t="n">
        <f aca="false">I1077</f>
        <v>10.6899999999998</v>
      </c>
      <c r="K1077" s="1" t="n">
        <f aca="false">'x'+$B$3*(1-'x'/$B$4)*'x'</f>
        <v>-41.1030499999983</v>
      </c>
    </row>
    <row r="1078" customFormat="false" ht="12.75" hidden="false" customHeight="false" outlineLevel="0" collapsed="false">
      <c r="I1078" s="1" t="n">
        <f aca="false">I1077+J$5</f>
        <v>10.6999999999998</v>
      </c>
      <c r="J1078" s="1" t="n">
        <f aca="false">I1078</f>
        <v>10.6999999999998</v>
      </c>
      <c r="K1078" s="1" t="n">
        <f aca="false">'x'+$B$3*(1-'x'/$B$4)*'x'</f>
        <v>-41.1949999999983</v>
      </c>
    </row>
    <row r="1079" customFormat="false" ht="12.75" hidden="false" customHeight="false" outlineLevel="0" collapsed="false">
      <c r="I1079" s="1" t="n">
        <f aca="false">I1078+J$5</f>
        <v>10.7099999999998</v>
      </c>
      <c r="J1079" s="1" t="n">
        <f aca="false">I1079</f>
        <v>10.7099999999998</v>
      </c>
      <c r="K1079" s="1" t="n">
        <f aca="false">'x'+$B$3*(1-'x'/$B$4)*'x'</f>
        <v>-41.2870499999983</v>
      </c>
    </row>
    <row r="1080" customFormat="false" ht="12.75" hidden="false" customHeight="false" outlineLevel="0" collapsed="false">
      <c r="I1080" s="1" t="n">
        <f aca="false">I1079+J$5</f>
        <v>10.7199999999998</v>
      </c>
      <c r="J1080" s="1" t="n">
        <f aca="false">I1080</f>
        <v>10.7199999999998</v>
      </c>
      <c r="K1080" s="1" t="n">
        <f aca="false">'x'+$B$3*(1-'x'/$B$4)*'x'</f>
        <v>-41.3791999999983</v>
      </c>
    </row>
    <row r="1081" customFormat="false" ht="12.75" hidden="false" customHeight="false" outlineLevel="0" collapsed="false">
      <c r="I1081" s="1" t="n">
        <f aca="false">I1080+J$5</f>
        <v>10.7299999999998</v>
      </c>
      <c r="J1081" s="1" t="n">
        <f aca="false">I1081</f>
        <v>10.7299999999998</v>
      </c>
      <c r="K1081" s="1" t="n">
        <f aca="false">'x'+$B$3*(1-'x'/$B$4)*'x'</f>
        <v>-41.4714499999983</v>
      </c>
    </row>
    <row r="1082" customFormat="false" ht="12.75" hidden="false" customHeight="false" outlineLevel="0" collapsed="false">
      <c r="I1082" s="1" t="n">
        <f aca="false">I1081+J$5</f>
        <v>10.7399999999998</v>
      </c>
      <c r="J1082" s="1" t="n">
        <f aca="false">I1082</f>
        <v>10.7399999999998</v>
      </c>
      <c r="K1082" s="1" t="n">
        <f aca="false">'x'+$B$3*(1-'x'/$B$4)*'x'</f>
        <v>-41.5637999999983</v>
      </c>
    </row>
    <row r="1083" customFormat="false" ht="12.75" hidden="false" customHeight="false" outlineLevel="0" collapsed="false">
      <c r="I1083" s="1" t="n">
        <f aca="false">I1082+J$5</f>
        <v>10.7499999999998</v>
      </c>
      <c r="J1083" s="1" t="n">
        <f aca="false">I1083</f>
        <v>10.7499999999998</v>
      </c>
      <c r="K1083" s="1" t="n">
        <f aca="false">'x'+$B$3*(1-'x'/$B$4)*'x'</f>
        <v>-41.6562499999983</v>
      </c>
    </row>
    <row r="1084" customFormat="false" ht="12.75" hidden="false" customHeight="false" outlineLevel="0" collapsed="false">
      <c r="I1084" s="1" t="n">
        <f aca="false">I1083+J$5</f>
        <v>10.7599999999998</v>
      </c>
      <c r="J1084" s="1" t="n">
        <f aca="false">I1084</f>
        <v>10.7599999999998</v>
      </c>
      <c r="K1084" s="1" t="n">
        <f aca="false">'x'+$B$3*(1-'x'/$B$4)*'x'</f>
        <v>-41.7487999999983</v>
      </c>
    </row>
    <row r="1085" customFormat="false" ht="12.75" hidden="false" customHeight="false" outlineLevel="0" collapsed="false">
      <c r="I1085" s="1" t="n">
        <f aca="false">I1084+J$5</f>
        <v>10.7699999999998</v>
      </c>
      <c r="J1085" s="1" t="n">
        <f aca="false">I1085</f>
        <v>10.7699999999998</v>
      </c>
      <c r="K1085" s="1" t="n">
        <f aca="false">'x'+$B$3*(1-'x'/$B$4)*'x'</f>
        <v>-41.8414499999983</v>
      </c>
    </row>
    <row r="1086" customFormat="false" ht="12.75" hidden="false" customHeight="false" outlineLevel="0" collapsed="false">
      <c r="I1086" s="1" t="n">
        <f aca="false">I1085+J$5</f>
        <v>10.7799999999998</v>
      </c>
      <c r="J1086" s="1" t="n">
        <f aca="false">I1086</f>
        <v>10.7799999999998</v>
      </c>
      <c r="K1086" s="1" t="n">
        <f aca="false">'x'+$B$3*(1-'x'/$B$4)*'x'</f>
        <v>-41.9341999999983</v>
      </c>
    </row>
    <row r="1087" customFormat="false" ht="12.75" hidden="false" customHeight="false" outlineLevel="0" collapsed="false">
      <c r="I1087" s="1" t="n">
        <f aca="false">I1086+J$5</f>
        <v>10.7899999999998</v>
      </c>
      <c r="J1087" s="1" t="n">
        <f aca="false">I1087</f>
        <v>10.7899999999998</v>
      </c>
      <c r="K1087" s="1" t="n">
        <f aca="false">'x'+$B$3*(1-'x'/$B$4)*'x'</f>
        <v>-42.0270499999983</v>
      </c>
    </row>
    <row r="1088" customFormat="false" ht="12.75" hidden="false" customHeight="false" outlineLevel="0" collapsed="false">
      <c r="I1088" s="1" t="n">
        <f aca="false">I1087+J$5</f>
        <v>10.7999999999998</v>
      </c>
      <c r="J1088" s="1" t="n">
        <f aca="false">I1088</f>
        <v>10.7999999999998</v>
      </c>
      <c r="K1088" s="1" t="n">
        <f aca="false">'x'+$B$3*(1-'x'/$B$4)*'x'</f>
        <v>-42.1199999999983</v>
      </c>
    </row>
    <row r="1089" customFormat="false" ht="12.75" hidden="false" customHeight="false" outlineLevel="0" collapsed="false">
      <c r="I1089" s="1" t="n">
        <f aca="false">I1088+J$5</f>
        <v>10.8099999999998</v>
      </c>
      <c r="J1089" s="1" t="n">
        <f aca="false">I1089</f>
        <v>10.8099999999998</v>
      </c>
      <c r="K1089" s="1" t="n">
        <f aca="false">'x'+$B$3*(1-'x'/$B$4)*'x'</f>
        <v>-42.2130499999983</v>
      </c>
    </row>
    <row r="1090" customFormat="false" ht="12.75" hidden="false" customHeight="false" outlineLevel="0" collapsed="false">
      <c r="I1090" s="1" t="n">
        <f aca="false">I1089+J$5</f>
        <v>10.8199999999998</v>
      </c>
      <c r="J1090" s="1" t="n">
        <f aca="false">I1090</f>
        <v>10.8199999999998</v>
      </c>
      <c r="K1090" s="1" t="n">
        <f aca="false">'x'+$B$3*(1-'x'/$B$4)*'x'</f>
        <v>-42.3061999999983</v>
      </c>
    </row>
    <row r="1091" customFormat="false" ht="12.75" hidden="false" customHeight="false" outlineLevel="0" collapsed="false">
      <c r="I1091" s="1" t="n">
        <f aca="false">I1090+J$5</f>
        <v>10.8299999999998</v>
      </c>
      <c r="J1091" s="1" t="n">
        <f aca="false">I1091</f>
        <v>10.8299999999998</v>
      </c>
      <c r="K1091" s="1" t="n">
        <f aca="false">'x'+$B$3*(1-'x'/$B$4)*'x'</f>
        <v>-42.3994499999983</v>
      </c>
    </row>
    <row r="1092" customFormat="false" ht="12.75" hidden="false" customHeight="false" outlineLevel="0" collapsed="false">
      <c r="I1092" s="1" t="n">
        <f aca="false">I1091+J$5</f>
        <v>10.8399999999998</v>
      </c>
      <c r="J1092" s="1" t="n">
        <f aca="false">I1092</f>
        <v>10.8399999999998</v>
      </c>
      <c r="K1092" s="1" t="n">
        <f aca="false">'x'+$B$3*(1-'x'/$B$4)*'x'</f>
        <v>-42.4927999999983</v>
      </c>
    </row>
    <row r="1093" customFormat="false" ht="12.75" hidden="false" customHeight="false" outlineLevel="0" collapsed="false">
      <c r="I1093" s="1" t="n">
        <f aca="false">I1092+J$5</f>
        <v>10.8499999999998</v>
      </c>
      <c r="J1093" s="1" t="n">
        <f aca="false">I1093</f>
        <v>10.8499999999998</v>
      </c>
      <c r="K1093" s="1" t="n">
        <f aca="false">'x'+$B$3*(1-'x'/$B$4)*'x'</f>
        <v>-42.5862499999983</v>
      </c>
    </row>
    <row r="1094" customFormat="false" ht="12.75" hidden="false" customHeight="false" outlineLevel="0" collapsed="false">
      <c r="I1094" s="1" t="n">
        <f aca="false">I1093+J$5</f>
        <v>10.8599999999998</v>
      </c>
      <c r="J1094" s="1" t="n">
        <f aca="false">I1094</f>
        <v>10.8599999999998</v>
      </c>
      <c r="K1094" s="1" t="n">
        <f aca="false">'x'+$B$3*(1-'x'/$B$4)*'x'</f>
        <v>-42.6797999999982</v>
      </c>
    </row>
    <row r="1095" customFormat="false" ht="12.75" hidden="false" customHeight="false" outlineLevel="0" collapsed="false">
      <c r="I1095" s="1" t="n">
        <f aca="false">I1094+J$5</f>
        <v>10.8699999999998</v>
      </c>
      <c r="J1095" s="1" t="n">
        <f aca="false">I1095</f>
        <v>10.8699999999998</v>
      </c>
      <c r="K1095" s="1" t="n">
        <f aca="false">'x'+$B$3*(1-'x'/$B$4)*'x'</f>
        <v>-42.7734499999982</v>
      </c>
    </row>
    <row r="1096" customFormat="false" ht="12.75" hidden="false" customHeight="false" outlineLevel="0" collapsed="false">
      <c r="I1096" s="1" t="n">
        <f aca="false">I1095+J$5</f>
        <v>10.8799999999998</v>
      </c>
      <c r="J1096" s="1" t="n">
        <f aca="false">I1096</f>
        <v>10.8799999999998</v>
      </c>
      <c r="K1096" s="1" t="n">
        <f aca="false">'x'+$B$3*(1-'x'/$B$4)*'x'</f>
        <v>-42.8671999999982</v>
      </c>
    </row>
    <row r="1097" customFormat="false" ht="12.75" hidden="false" customHeight="false" outlineLevel="0" collapsed="false">
      <c r="I1097" s="1" t="n">
        <f aca="false">I1096+J$5</f>
        <v>10.8899999999998</v>
      </c>
      <c r="J1097" s="1" t="n">
        <f aca="false">I1097</f>
        <v>10.8899999999998</v>
      </c>
      <c r="K1097" s="1" t="n">
        <f aca="false">'x'+$B$3*(1-'x'/$B$4)*'x'</f>
        <v>-42.9610499999982</v>
      </c>
    </row>
    <row r="1098" customFormat="false" ht="12.75" hidden="false" customHeight="false" outlineLevel="0" collapsed="false">
      <c r="I1098" s="1" t="n">
        <f aca="false">I1097+J$5</f>
        <v>10.8999999999998</v>
      </c>
      <c r="J1098" s="1" t="n">
        <f aca="false">I1098</f>
        <v>10.8999999999998</v>
      </c>
      <c r="K1098" s="1" t="n">
        <f aca="false">'x'+$B$3*(1-'x'/$B$4)*'x'</f>
        <v>-43.0549999999982</v>
      </c>
    </row>
    <row r="1099" customFormat="false" ht="12.75" hidden="false" customHeight="false" outlineLevel="0" collapsed="false">
      <c r="I1099" s="1" t="n">
        <f aca="false">I1098+J$5</f>
        <v>10.9099999999998</v>
      </c>
      <c r="J1099" s="1" t="n">
        <f aca="false">I1099</f>
        <v>10.9099999999998</v>
      </c>
      <c r="K1099" s="1" t="n">
        <f aca="false">'x'+$B$3*(1-'x'/$B$4)*'x'</f>
        <v>-43.1490499999982</v>
      </c>
    </row>
    <row r="1100" customFormat="false" ht="12.75" hidden="false" customHeight="false" outlineLevel="0" collapsed="false">
      <c r="I1100" s="1" t="n">
        <f aca="false">I1099+J$5</f>
        <v>10.9199999999998</v>
      </c>
      <c r="J1100" s="1" t="n">
        <f aca="false">I1100</f>
        <v>10.9199999999998</v>
      </c>
      <c r="K1100" s="1" t="n">
        <f aca="false">'x'+$B$3*(1-'x'/$B$4)*'x'</f>
        <v>-43.2431999999982</v>
      </c>
    </row>
    <row r="1101" customFormat="false" ht="12.75" hidden="false" customHeight="false" outlineLevel="0" collapsed="false">
      <c r="I1101" s="1" t="n">
        <f aca="false">I1100+J$5</f>
        <v>10.9299999999998</v>
      </c>
      <c r="J1101" s="1" t="n">
        <f aca="false">I1101</f>
        <v>10.9299999999998</v>
      </c>
      <c r="K1101" s="1" t="n">
        <f aca="false">'x'+$B$3*(1-'x'/$B$4)*'x'</f>
        <v>-43.3374499999982</v>
      </c>
    </row>
    <row r="1102" customFormat="false" ht="12.75" hidden="false" customHeight="false" outlineLevel="0" collapsed="false">
      <c r="I1102" s="1" t="n">
        <f aca="false">I1101+J$5</f>
        <v>10.9399999999998</v>
      </c>
      <c r="J1102" s="1" t="n">
        <f aca="false">I1102</f>
        <v>10.9399999999998</v>
      </c>
      <c r="K1102" s="1" t="n">
        <f aca="false">'x'+$B$3*(1-'x'/$B$4)*'x'</f>
        <v>-43.4317999999982</v>
      </c>
    </row>
    <row r="1103" customFormat="false" ht="12.75" hidden="false" customHeight="false" outlineLevel="0" collapsed="false">
      <c r="I1103" s="1" t="n">
        <f aca="false">I1102+J$5</f>
        <v>10.9499999999998</v>
      </c>
      <c r="J1103" s="1" t="n">
        <f aca="false">I1103</f>
        <v>10.9499999999998</v>
      </c>
      <c r="K1103" s="1" t="n">
        <f aca="false">'x'+$B$3*(1-'x'/$B$4)*'x'</f>
        <v>-43.5262499999982</v>
      </c>
    </row>
    <row r="1104" customFormat="false" ht="12.75" hidden="false" customHeight="false" outlineLevel="0" collapsed="false">
      <c r="I1104" s="1" t="n">
        <f aca="false">I1103+J$5</f>
        <v>10.9599999999998</v>
      </c>
      <c r="J1104" s="1" t="n">
        <f aca="false">I1104</f>
        <v>10.9599999999998</v>
      </c>
      <c r="K1104" s="1" t="n">
        <f aca="false">'x'+$B$3*(1-'x'/$B$4)*'x'</f>
        <v>-43.6207999999982</v>
      </c>
    </row>
    <row r="1105" customFormat="false" ht="12.75" hidden="false" customHeight="false" outlineLevel="0" collapsed="false">
      <c r="I1105" s="1" t="n">
        <f aca="false">I1104+J$5</f>
        <v>10.9699999999998</v>
      </c>
      <c r="J1105" s="1" t="n">
        <f aca="false">I1105</f>
        <v>10.9699999999998</v>
      </c>
      <c r="K1105" s="1" t="n">
        <f aca="false">'x'+$B$3*(1-'x'/$B$4)*'x'</f>
        <v>-43.7154499999982</v>
      </c>
    </row>
    <row r="1106" customFormat="false" ht="12.75" hidden="false" customHeight="false" outlineLevel="0" collapsed="false">
      <c r="I1106" s="1" t="n">
        <f aca="false">I1105+J$5</f>
        <v>10.9799999999998</v>
      </c>
      <c r="J1106" s="1" t="n">
        <f aca="false">I1106</f>
        <v>10.9799999999998</v>
      </c>
      <c r="K1106" s="1" t="n">
        <f aca="false">'x'+$B$3*(1-'x'/$B$4)*'x'</f>
        <v>-43.8101999999982</v>
      </c>
    </row>
    <row r="1107" customFormat="false" ht="12.75" hidden="false" customHeight="false" outlineLevel="0" collapsed="false">
      <c r="I1107" s="1" t="n">
        <f aca="false">I1106+J$5</f>
        <v>10.9899999999998</v>
      </c>
      <c r="J1107" s="1" t="n">
        <f aca="false">I1107</f>
        <v>10.9899999999998</v>
      </c>
      <c r="K1107" s="1" t="n">
        <f aca="false">'x'+$B$3*(1-'x'/$B$4)*'x'</f>
        <v>-43.9050499999982</v>
      </c>
    </row>
    <row r="1108" customFormat="false" ht="12.75" hidden="false" customHeight="false" outlineLevel="0" collapsed="false">
      <c r="I1108" s="1" t="n">
        <f aca="false">I1107+J$5</f>
        <v>10.9999999999998</v>
      </c>
      <c r="J1108" s="1" t="n">
        <f aca="false">I1108</f>
        <v>10.9999999999998</v>
      </c>
      <c r="K1108" s="1" t="n">
        <f aca="false">'x'+$B$3*(1-'x'/$B$4)*'x'</f>
        <v>-43.9999999999982</v>
      </c>
    </row>
    <row r="1109" customFormat="false" ht="12.75" hidden="false" customHeight="false" outlineLevel="0" collapsed="false">
      <c r="I1109" s="1" t="n">
        <f aca="false">I1108+J$5</f>
        <v>11.0099999999998</v>
      </c>
      <c r="J1109" s="1" t="n">
        <f aca="false">I1109</f>
        <v>11.0099999999998</v>
      </c>
      <c r="K1109" s="1" t="n">
        <f aca="false">'x'+$B$3*(1-'x'/$B$4)*'x'</f>
        <v>-44.0950499999982</v>
      </c>
    </row>
    <row r="1110" customFormat="false" ht="12.75" hidden="false" customHeight="false" outlineLevel="0" collapsed="false">
      <c r="I1110" s="1" t="n">
        <f aca="false">I1109+J$5</f>
        <v>11.0199999999998</v>
      </c>
      <c r="J1110" s="1" t="n">
        <f aca="false">I1110</f>
        <v>11.0199999999998</v>
      </c>
      <c r="K1110" s="1" t="n">
        <f aca="false">'x'+$B$3*(1-'x'/$B$4)*'x'</f>
        <v>-44.1901999999982</v>
      </c>
    </row>
    <row r="1111" customFormat="false" ht="12.75" hidden="false" customHeight="false" outlineLevel="0" collapsed="false">
      <c r="I1111" s="1" t="n">
        <f aca="false">I1110+J$5</f>
        <v>11.0299999999998</v>
      </c>
      <c r="J1111" s="1" t="n">
        <f aca="false">I1111</f>
        <v>11.0299999999998</v>
      </c>
      <c r="K1111" s="1" t="n">
        <f aca="false">'x'+$B$3*(1-'x'/$B$4)*'x'</f>
        <v>-44.2854499999982</v>
      </c>
    </row>
    <row r="1112" customFormat="false" ht="12.75" hidden="false" customHeight="false" outlineLevel="0" collapsed="false">
      <c r="I1112" s="1" t="n">
        <f aca="false">I1111+J$5</f>
        <v>11.0399999999998</v>
      </c>
      <c r="J1112" s="1" t="n">
        <f aca="false">I1112</f>
        <v>11.0399999999998</v>
      </c>
      <c r="K1112" s="1" t="n">
        <f aca="false">'x'+$B$3*(1-'x'/$B$4)*'x'</f>
        <v>-44.3807999999982</v>
      </c>
    </row>
    <row r="1113" customFormat="false" ht="12.75" hidden="false" customHeight="false" outlineLevel="0" collapsed="false">
      <c r="I1113" s="1" t="n">
        <f aca="false">I1112+J$5</f>
        <v>11.0499999999998</v>
      </c>
      <c r="J1113" s="1" t="n">
        <f aca="false">I1113</f>
        <v>11.0499999999998</v>
      </c>
      <c r="K1113" s="1" t="n">
        <f aca="false">'x'+$B$3*(1-'x'/$B$4)*'x'</f>
        <v>-44.4762499999982</v>
      </c>
    </row>
    <row r="1114" customFormat="false" ht="12.75" hidden="false" customHeight="false" outlineLevel="0" collapsed="false">
      <c r="I1114" s="1" t="n">
        <f aca="false">I1113+J$5</f>
        <v>11.0599999999998</v>
      </c>
      <c r="J1114" s="1" t="n">
        <f aca="false">I1114</f>
        <v>11.0599999999998</v>
      </c>
      <c r="K1114" s="1" t="n">
        <f aca="false">'x'+$B$3*(1-'x'/$B$4)*'x'</f>
        <v>-44.5717999999982</v>
      </c>
    </row>
    <row r="1115" customFormat="false" ht="12.75" hidden="false" customHeight="false" outlineLevel="0" collapsed="false">
      <c r="I1115" s="1" t="n">
        <f aca="false">I1114+J$5</f>
        <v>11.0699999999998</v>
      </c>
      <c r="J1115" s="1" t="n">
        <f aca="false">I1115</f>
        <v>11.0699999999998</v>
      </c>
      <c r="K1115" s="1" t="n">
        <f aca="false">'x'+$B$3*(1-'x'/$B$4)*'x'</f>
        <v>-44.6674499999982</v>
      </c>
    </row>
    <row r="1116" customFormat="false" ht="12.75" hidden="false" customHeight="false" outlineLevel="0" collapsed="false">
      <c r="I1116" s="1" t="n">
        <f aca="false">I1115+J$5</f>
        <v>11.0799999999998</v>
      </c>
      <c r="J1116" s="1" t="n">
        <f aca="false">I1116</f>
        <v>11.0799999999998</v>
      </c>
      <c r="K1116" s="1" t="n">
        <f aca="false">'x'+$B$3*(1-'x'/$B$4)*'x'</f>
        <v>-44.7631999999982</v>
      </c>
    </row>
    <row r="1117" customFormat="false" ht="12.75" hidden="false" customHeight="false" outlineLevel="0" collapsed="false">
      <c r="I1117" s="1" t="n">
        <f aca="false">I1116+J$5</f>
        <v>11.0899999999998</v>
      </c>
      <c r="J1117" s="1" t="n">
        <f aca="false">I1117</f>
        <v>11.0899999999998</v>
      </c>
      <c r="K1117" s="1" t="n">
        <f aca="false">'x'+$B$3*(1-'x'/$B$4)*'x'</f>
        <v>-44.8590499999982</v>
      </c>
    </row>
    <row r="1118" customFormat="false" ht="12.75" hidden="false" customHeight="false" outlineLevel="0" collapsed="false">
      <c r="I1118" s="1" t="n">
        <f aca="false">I1117+J$5</f>
        <v>11.0999999999998</v>
      </c>
      <c r="J1118" s="1" t="n">
        <f aca="false">I1118</f>
        <v>11.0999999999998</v>
      </c>
      <c r="K1118" s="1" t="n">
        <f aca="false">'x'+$B$3*(1-'x'/$B$4)*'x'</f>
        <v>-44.9549999999982</v>
      </c>
    </row>
    <row r="1119" customFormat="false" ht="12.75" hidden="false" customHeight="false" outlineLevel="0" collapsed="false">
      <c r="I1119" s="1" t="n">
        <f aca="false">I1118+J$5</f>
        <v>11.1099999999998</v>
      </c>
      <c r="J1119" s="1" t="n">
        <f aca="false">I1119</f>
        <v>11.1099999999998</v>
      </c>
      <c r="K1119" s="1" t="n">
        <f aca="false">'x'+$B$3*(1-'x'/$B$4)*'x'</f>
        <v>-45.0510499999982</v>
      </c>
    </row>
    <row r="1120" customFormat="false" ht="12.75" hidden="false" customHeight="false" outlineLevel="0" collapsed="false">
      <c r="I1120" s="1" t="n">
        <f aca="false">I1119+J$5</f>
        <v>11.1199999999998</v>
      </c>
      <c r="J1120" s="1" t="n">
        <f aca="false">I1120</f>
        <v>11.1199999999998</v>
      </c>
      <c r="K1120" s="1" t="n">
        <f aca="false">'x'+$B$3*(1-'x'/$B$4)*'x'</f>
        <v>-45.1471999999982</v>
      </c>
    </row>
    <row r="1121" customFormat="false" ht="12.75" hidden="false" customHeight="false" outlineLevel="0" collapsed="false">
      <c r="I1121" s="1" t="n">
        <f aca="false">I1120+J$5</f>
        <v>11.1299999999998</v>
      </c>
      <c r="J1121" s="1" t="n">
        <f aca="false">I1121</f>
        <v>11.1299999999998</v>
      </c>
      <c r="K1121" s="1" t="n">
        <f aca="false">'x'+$B$3*(1-'x'/$B$4)*'x'</f>
        <v>-45.2434499999982</v>
      </c>
    </row>
    <row r="1122" customFormat="false" ht="12.75" hidden="false" customHeight="false" outlineLevel="0" collapsed="false">
      <c r="I1122" s="1" t="n">
        <f aca="false">I1121+J$5</f>
        <v>11.1399999999998</v>
      </c>
      <c r="J1122" s="1" t="n">
        <f aca="false">I1122</f>
        <v>11.1399999999998</v>
      </c>
      <c r="K1122" s="1" t="n">
        <f aca="false">'x'+$B$3*(1-'x'/$B$4)*'x'</f>
        <v>-45.3397999999981</v>
      </c>
    </row>
    <row r="1123" customFormat="false" ht="12.75" hidden="false" customHeight="false" outlineLevel="0" collapsed="false">
      <c r="I1123" s="1" t="n">
        <f aca="false">I1122+J$5</f>
        <v>11.1499999999998</v>
      </c>
      <c r="J1123" s="1" t="n">
        <f aca="false">I1123</f>
        <v>11.1499999999998</v>
      </c>
      <c r="K1123" s="1" t="n">
        <f aca="false">'x'+$B$3*(1-'x'/$B$4)*'x'</f>
        <v>-45.4362499999981</v>
      </c>
    </row>
    <row r="1124" customFormat="false" ht="12.75" hidden="false" customHeight="false" outlineLevel="0" collapsed="false">
      <c r="I1124" s="1" t="n">
        <f aca="false">I1123+J$5</f>
        <v>11.1599999999998</v>
      </c>
      <c r="J1124" s="1" t="n">
        <f aca="false">I1124</f>
        <v>11.1599999999998</v>
      </c>
      <c r="K1124" s="1" t="n">
        <f aca="false">'x'+$B$3*(1-'x'/$B$4)*'x'</f>
        <v>-45.5327999999981</v>
      </c>
    </row>
    <row r="1125" customFormat="false" ht="12.75" hidden="false" customHeight="false" outlineLevel="0" collapsed="false">
      <c r="I1125" s="1" t="n">
        <f aca="false">I1124+J$5</f>
        <v>11.1699999999998</v>
      </c>
      <c r="J1125" s="1" t="n">
        <f aca="false">I1125</f>
        <v>11.1699999999998</v>
      </c>
      <c r="K1125" s="1" t="n">
        <f aca="false">'x'+$B$3*(1-'x'/$B$4)*'x'</f>
        <v>-45.6294499999981</v>
      </c>
    </row>
    <row r="1126" customFormat="false" ht="12.75" hidden="false" customHeight="false" outlineLevel="0" collapsed="false">
      <c r="I1126" s="1" t="n">
        <f aca="false">I1125+J$5</f>
        <v>11.1799999999998</v>
      </c>
      <c r="J1126" s="1" t="n">
        <f aca="false">I1126</f>
        <v>11.1799999999998</v>
      </c>
      <c r="K1126" s="1" t="n">
        <f aca="false">'x'+$B$3*(1-'x'/$B$4)*'x'</f>
        <v>-45.7261999999981</v>
      </c>
    </row>
    <row r="1127" customFormat="false" ht="12.75" hidden="false" customHeight="false" outlineLevel="0" collapsed="false">
      <c r="I1127" s="1" t="n">
        <f aca="false">I1126+J$5</f>
        <v>11.1899999999998</v>
      </c>
      <c r="J1127" s="1" t="n">
        <f aca="false">I1127</f>
        <v>11.1899999999998</v>
      </c>
      <c r="K1127" s="1" t="n">
        <f aca="false">'x'+$B$3*(1-'x'/$B$4)*'x'</f>
        <v>-45.8230499999981</v>
      </c>
    </row>
    <row r="1128" customFormat="false" ht="12.75" hidden="false" customHeight="false" outlineLevel="0" collapsed="false">
      <c r="I1128" s="1" t="n">
        <f aca="false">I1127+J$5</f>
        <v>11.1999999999998</v>
      </c>
      <c r="J1128" s="1" t="n">
        <f aca="false">I1128</f>
        <v>11.1999999999998</v>
      </c>
      <c r="K1128" s="1" t="n">
        <f aca="false">'x'+$B$3*(1-'x'/$B$4)*'x'</f>
        <v>-45.9199999999981</v>
      </c>
    </row>
    <row r="1129" customFormat="false" ht="12.75" hidden="false" customHeight="false" outlineLevel="0" collapsed="false">
      <c r="I1129" s="1" t="n">
        <f aca="false">I1128+J$5</f>
        <v>11.2099999999998</v>
      </c>
      <c r="J1129" s="1" t="n">
        <f aca="false">I1129</f>
        <v>11.2099999999998</v>
      </c>
      <c r="K1129" s="1" t="n">
        <f aca="false">'x'+$B$3*(1-'x'/$B$4)*'x'</f>
        <v>-46.0170499999981</v>
      </c>
    </row>
    <row r="1130" customFormat="false" ht="12.75" hidden="false" customHeight="false" outlineLevel="0" collapsed="false">
      <c r="I1130" s="1" t="n">
        <f aca="false">I1129+J$5</f>
        <v>11.2199999999998</v>
      </c>
      <c r="J1130" s="1" t="n">
        <f aca="false">I1130</f>
        <v>11.2199999999998</v>
      </c>
      <c r="K1130" s="1" t="n">
        <f aca="false">'x'+$B$3*(1-'x'/$B$4)*'x'</f>
        <v>-46.1141999999981</v>
      </c>
    </row>
    <row r="1131" customFormat="false" ht="12.75" hidden="false" customHeight="false" outlineLevel="0" collapsed="false">
      <c r="I1131" s="1" t="n">
        <f aca="false">I1130+J$5</f>
        <v>11.2299999999998</v>
      </c>
      <c r="J1131" s="1" t="n">
        <f aca="false">I1131</f>
        <v>11.2299999999998</v>
      </c>
      <c r="K1131" s="1" t="n">
        <f aca="false">'x'+$B$3*(1-'x'/$B$4)*'x'</f>
        <v>-46.2114499999981</v>
      </c>
    </row>
    <row r="1132" customFormat="false" ht="12.75" hidden="false" customHeight="false" outlineLevel="0" collapsed="false">
      <c r="I1132" s="1" t="n">
        <f aca="false">I1131+J$5</f>
        <v>11.2399999999998</v>
      </c>
      <c r="J1132" s="1" t="n">
        <f aca="false">I1132</f>
        <v>11.2399999999998</v>
      </c>
      <c r="K1132" s="1" t="n">
        <f aca="false">'x'+$B$3*(1-'x'/$B$4)*'x'</f>
        <v>-46.3087999999981</v>
      </c>
    </row>
    <row r="1133" customFormat="false" ht="12.75" hidden="false" customHeight="false" outlineLevel="0" collapsed="false">
      <c r="I1133" s="1" t="n">
        <f aca="false">I1132+J$5</f>
        <v>11.2499999999998</v>
      </c>
      <c r="J1133" s="1" t="n">
        <f aca="false">I1133</f>
        <v>11.2499999999998</v>
      </c>
      <c r="K1133" s="1" t="n">
        <f aca="false">'x'+$B$3*(1-'x'/$B$4)*'x'</f>
        <v>-46.4062499999981</v>
      </c>
    </row>
    <row r="1134" customFormat="false" ht="12.75" hidden="false" customHeight="false" outlineLevel="0" collapsed="false">
      <c r="I1134" s="1" t="n">
        <f aca="false">I1133+J$5</f>
        <v>11.2599999999998</v>
      </c>
      <c r="J1134" s="1" t="n">
        <f aca="false">I1134</f>
        <v>11.2599999999998</v>
      </c>
      <c r="K1134" s="1" t="n">
        <f aca="false">'x'+$B$3*(1-'x'/$B$4)*'x'</f>
        <v>-46.5037999999981</v>
      </c>
    </row>
    <row r="1135" customFormat="false" ht="12.75" hidden="false" customHeight="false" outlineLevel="0" collapsed="false">
      <c r="I1135" s="1" t="n">
        <f aca="false">I1134+J$5</f>
        <v>11.2699999999998</v>
      </c>
      <c r="J1135" s="1" t="n">
        <f aca="false">I1135</f>
        <v>11.2699999999998</v>
      </c>
      <c r="K1135" s="1" t="n">
        <f aca="false">'x'+$B$3*(1-'x'/$B$4)*'x'</f>
        <v>-46.6014499999981</v>
      </c>
    </row>
    <row r="1136" customFormat="false" ht="12.75" hidden="false" customHeight="false" outlineLevel="0" collapsed="false">
      <c r="I1136" s="1" t="n">
        <f aca="false">I1135+J$5</f>
        <v>11.2799999999998</v>
      </c>
      <c r="J1136" s="1" t="n">
        <f aca="false">I1136</f>
        <v>11.2799999999998</v>
      </c>
      <c r="K1136" s="1" t="n">
        <f aca="false">'x'+$B$3*(1-'x'/$B$4)*'x'</f>
        <v>-46.6991999999981</v>
      </c>
    </row>
    <row r="1137" customFormat="false" ht="12.75" hidden="false" customHeight="false" outlineLevel="0" collapsed="false">
      <c r="I1137" s="1" t="n">
        <f aca="false">I1136+J$5</f>
        <v>11.2899999999998</v>
      </c>
      <c r="J1137" s="1" t="n">
        <f aca="false">I1137</f>
        <v>11.2899999999998</v>
      </c>
      <c r="K1137" s="1" t="n">
        <f aca="false">'x'+$B$3*(1-'x'/$B$4)*'x'</f>
        <v>-46.7970499999981</v>
      </c>
    </row>
    <row r="1138" customFormat="false" ht="12.75" hidden="false" customHeight="false" outlineLevel="0" collapsed="false">
      <c r="I1138" s="1" t="n">
        <f aca="false">I1137+J$5</f>
        <v>11.2999999999998</v>
      </c>
      <c r="J1138" s="1" t="n">
        <f aca="false">I1138</f>
        <v>11.2999999999998</v>
      </c>
      <c r="K1138" s="1" t="n">
        <f aca="false">'x'+$B$3*(1-'x'/$B$4)*'x'</f>
        <v>-46.8949999999981</v>
      </c>
    </row>
    <row r="1139" customFormat="false" ht="12.75" hidden="false" customHeight="false" outlineLevel="0" collapsed="false">
      <c r="I1139" s="1" t="n">
        <f aca="false">I1138+J$5</f>
        <v>11.3099999999998</v>
      </c>
      <c r="J1139" s="1" t="n">
        <f aca="false">I1139</f>
        <v>11.3099999999998</v>
      </c>
      <c r="K1139" s="1" t="n">
        <f aca="false">'x'+$B$3*(1-'x'/$B$4)*'x'</f>
        <v>-46.9930499999981</v>
      </c>
    </row>
    <row r="1140" customFormat="false" ht="12.75" hidden="false" customHeight="false" outlineLevel="0" collapsed="false">
      <c r="I1140" s="1" t="n">
        <f aca="false">I1139+J$5</f>
        <v>11.3199999999998</v>
      </c>
      <c r="J1140" s="1" t="n">
        <f aca="false">I1140</f>
        <v>11.3199999999998</v>
      </c>
      <c r="K1140" s="1" t="n">
        <f aca="false">'x'+$B$3*(1-'x'/$B$4)*'x'</f>
        <v>-47.0911999999981</v>
      </c>
    </row>
    <row r="1141" customFormat="false" ht="12.75" hidden="false" customHeight="false" outlineLevel="0" collapsed="false">
      <c r="I1141" s="1" t="n">
        <f aca="false">I1140+J$5</f>
        <v>11.3299999999998</v>
      </c>
      <c r="J1141" s="1" t="n">
        <f aca="false">I1141</f>
        <v>11.3299999999998</v>
      </c>
      <c r="K1141" s="1" t="n">
        <f aca="false">'x'+$B$3*(1-'x'/$B$4)*'x'</f>
        <v>-47.1894499999981</v>
      </c>
    </row>
    <row r="1142" customFormat="false" ht="12.75" hidden="false" customHeight="false" outlineLevel="0" collapsed="false">
      <c r="I1142" s="1" t="n">
        <f aca="false">I1141+J$5</f>
        <v>11.3399999999998</v>
      </c>
      <c r="J1142" s="1" t="n">
        <f aca="false">I1142</f>
        <v>11.3399999999998</v>
      </c>
      <c r="K1142" s="1" t="n">
        <f aca="false">'x'+$B$3*(1-'x'/$B$4)*'x'</f>
        <v>-47.2877999999981</v>
      </c>
    </row>
    <row r="1143" customFormat="false" ht="12.75" hidden="false" customHeight="false" outlineLevel="0" collapsed="false">
      <c r="I1143" s="1" t="n">
        <f aca="false">I1142+J$5</f>
        <v>11.3499999999998</v>
      </c>
      <c r="J1143" s="1" t="n">
        <f aca="false">I1143</f>
        <v>11.3499999999998</v>
      </c>
      <c r="K1143" s="1" t="n">
        <f aca="false">'x'+$B$3*(1-'x'/$B$4)*'x'</f>
        <v>-47.3862499999981</v>
      </c>
    </row>
    <row r="1144" customFormat="false" ht="12.75" hidden="false" customHeight="false" outlineLevel="0" collapsed="false">
      <c r="I1144" s="1" t="n">
        <f aca="false">I1143+J$5</f>
        <v>11.3599999999998</v>
      </c>
      <c r="J1144" s="1" t="n">
        <f aca="false">I1144</f>
        <v>11.3599999999998</v>
      </c>
      <c r="K1144" s="1" t="n">
        <f aca="false">'x'+$B$3*(1-'x'/$B$4)*'x'</f>
        <v>-47.4847999999981</v>
      </c>
    </row>
    <row r="1145" customFormat="false" ht="12.75" hidden="false" customHeight="false" outlineLevel="0" collapsed="false">
      <c r="I1145" s="1" t="n">
        <f aca="false">I1144+J$5</f>
        <v>11.3699999999998</v>
      </c>
      <c r="J1145" s="1" t="n">
        <f aca="false">I1145</f>
        <v>11.3699999999998</v>
      </c>
      <c r="K1145" s="1" t="n">
        <f aca="false">'x'+$B$3*(1-'x'/$B$4)*'x'</f>
        <v>-47.5834499999981</v>
      </c>
    </row>
    <row r="1146" customFormat="false" ht="12.75" hidden="false" customHeight="false" outlineLevel="0" collapsed="false">
      <c r="I1146" s="1" t="n">
        <f aca="false">I1145+J$5</f>
        <v>11.3799999999998</v>
      </c>
      <c r="J1146" s="1" t="n">
        <f aca="false">I1146</f>
        <v>11.3799999999998</v>
      </c>
      <c r="K1146" s="1" t="n">
        <f aca="false">'x'+$B$3*(1-'x'/$B$4)*'x'</f>
        <v>-47.682199999998</v>
      </c>
    </row>
    <row r="1147" customFormat="false" ht="12.75" hidden="false" customHeight="false" outlineLevel="0" collapsed="false">
      <c r="I1147" s="1" t="n">
        <f aca="false">I1146+J$5</f>
        <v>11.3899999999998</v>
      </c>
      <c r="J1147" s="1" t="n">
        <f aca="false">I1147</f>
        <v>11.3899999999998</v>
      </c>
      <c r="K1147" s="1" t="n">
        <f aca="false">'x'+$B$3*(1-'x'/$B$4)*'x'</f>
        <v>-47.781049999998</v>
      </c>
    </row>
    <row r="1148" customFormat="false" ht="12.75" hidden="false" customHeight="false" outlineLevel="0" collapsed="false">
      <c r="I1148" s="1" t="n">
        <f aca="false">I1147+J$5</f>
        <v>11.3999999999998</v>
      </c>
      <c r="J1148" s="1" t="n">
        <f aca="false">I1148</f>
        <v>11.3999999999998</v>
      </c>
      <c r="K1148" s="1" t="n">
        <f aca="false">'x'+$B$3*(1-'x'/$B$4)*'x'</f>
        <v>-47.879999999998</v>
      </c>
    </row>
    <row r="1149" customFormat="false" ht="12.75" hidden="false" customHeight="false" outlineLevel="0" collapsed="false">
      <c r="I1149" s="1" t="n">
        <f aca="false">I1148+J$5</f>
        <v>11.4099999999998</v>
      </c>
      <c r="J1149" s="1" t="n">
        <f aca="false">I1149</f>
        <v>11.4099999999998</v>
      </c>
      <c r="K1149" s="1" t="n">
        <f aca="false">'x'+$B$3*(1-'x'/$B$4)*'x'</f>
        <v>-47.979049999998</v>
      </c>
    </row>
    <row r="1150" customFormat="false" ht="12.75" hidden="false" customHeight="false" outlineLevel="0" collapsed="false">
      <c r="I1150" s="1" t="n">
        <f aca="false">I1149+J$5</f>
        <v>11.4199999999998</v>
      </c>
      <c r="J1150" s="1" t="n">
        <f aca="false">I1150</f>
        <v>11.4199999999998</v>
      </c>
      <c r="K1150" s="1" t="n">
        <f aca="false">'x'+$B$3*(1-'x'/$B$4)*'x'</f>
        <v>-48.078199999998</v>
      </c>
    </row>
    <row r="1151" customFormat="false" ht="12.75" hidden="false" customHeight="false" outlineLevel="0" collapsed="false">
      <c r="I1151" s="1" t="n">
        <f aca="false">I1150+J$5</f>
        <v>11.4299999999998</v>
      </c>
      <c r="J1151" s="1" t="n">
        <f aca="false">I1151</f>
        <v>11.4299999999998</v>
      </c>
      <c r="K1151" s="1" t="n">
        <f aca="false">'x'+$B$3*(1-'x'/$B$4)*'x'</f>
        <v>-48.177449999998</v>
      </c>
    </row>
    <row r="1152" customFormat="false" ht="12.75" hidden="false" customHeight="false" outlineLevel="0" collapsed="false">
      <c r="I1152" s="1" t="n">
        <f aca="false">I1151+J$5</f>
        <v>11.4399999999998</v>
      </c>
      <c r="J1152" s="1" t="n">
        <f aca="false">I1152</f>
        <v>11.4399999999998</v>
      </c>
      <c r="K1152" s="1" t="n">
        <f aca="false">'x'+$B$3*(1-'x'/$B$4)*'x'</f>
        <v>-48.276799999998</v>
      </c>
    </row>
    <row r="1153" customFormat="false" ht="12.75" hidden="false" customHeight="false" outlineLevel="0" collapsed="false">
      <c r="I1153" s="1" t="n">
        <f aca="false">I1152+J$5</f>
        <v>11.4499999999998</v>
      </c>
      <c r="J1153" s="1" t="n">
        <f aca="false">I1153</f>
        <v>11.4499999999998</v>
      </c>
      <c r="K1153" s="1" t="n">
        <f aca="false">'x'+$B$3*(1-'x'/$B$4)*'x'</f>
        <v>-48.376249999998</v>
      </c>
    </row>
    <row r="1154" customFormat="false" ht="12.75" hidden="false" customHeight="false" outlineLevel="0" collapsed="false">
      <c r="I1154" s="1" t="n">
        <f aca="false">I1153+J$5</f>
        <v>11.4599999999998</v>
      </c>
      <c r="J1154" s="1" t="n">
        <f aca="false">I1154</f>
        <v>11.4599999999998</v>
      </c>
      <c r="K1154" s="1" t="n">
        <f aca="false">'x'+$B$3*(1-'x'/$B$4)*'x'</f>
        <v>-48.475799999998</v>
      </c>
    </row>
    <row r="1155" customFormat="false" ht="12.75" hidden="false" customHeight="false" outlineLevel="0" collapsed="false">
      <c r="I1155" s="1" t="n">
        <f aca="false">I1154+J$5</f>
        <v>11.4699999999998</v>
      </c>
      <c r="J1155" s="1" t="n">
        <f aca="false">I1155</f>
        <v>11.4699999999998</v>
      </c>
      <c r="K1155" s="1" t="n">
        <f aca="false">'x'+$B$3*(1-'x'/$B$4)*'x'</f>
        <v>-48.575449999998</v>
      </c>
    </row>
    <row r="1156" customFormat="false" ht="12.75" hidden="false" customHeight="false" outlineLevel="0" collapsed="false">
      <c r="I1156" s="1" t="n">
        <f aca="false">I1155+J$5</f>
        <v>11.4799999999998</v>
      </c>
      <c r="J1156" s="1" t="n">
        <f aca="false">I1156</f>
        <v>11.4799999999998</v>
      </c>
      <c r="K1156" s="1" t="n">
        <f aca="false">'x'+$B$3*(1-'x'/$B$4)*'x'</f>
        <v>-48.675199999998</v>
      </c>
    </row>
    <row r="1157" customFormat="false" ht="12.75" hidden="false" customHeight="false" outlineLevel="0" collapsed="false">
      <c r="I1157" s="1" t="n">
        <f aca="false">I1156+J$5</f>
        <v>11.4899999999998</v>
      </c>
      <c r="J1157" s="1" t="n">
        <f aca="false">I1157</f>
        <v>11.4899999999998</v>
      </c>
      <c r="K1157" s="1" t="n">
        <f aca="false">'x'+$B$3*(1-'x'/$B$4)*'x'</f>
        <v>-48.775049999998</v>
      </c>
    </row>
    <row r="1158" customFormat="false" ht="12.75" hidden="false" customHeight="false" outlineLevel="0" collapsed="false">
      <c r="I1158" s="1" t="n">
        <f aca="false">I1157+J$5</f>
        <v>11.4999999999998</v>
      </c>
      <c r="J1158" s="1" t="n">
        <f aca="false">I1158</f>
        <v>11.4999999999998</v>
      </c>
      <c r="K1158" s="1" t="n">
        <f aca="false">'x'+$B$3*(1-'x'/$B$4)*'x'</f>
        <v>-48.874999999998</v>
      </c>
    </row>
    <row r="1159" customFormat="false" ht="12.75" hidden="false" customHeight="false" outlineLevel="0" collapsed="false">
      <c r="I1159" s="1" t="n">
        <f aca="false">I1158+J$5</f>
        <v>11.5099999999998</v>
      </c>
      <c r="J1159" s="1" t="n">
        <f aca="false">I1159</f>
        <v>11.5099999999998</v>
      </c>
      <c r="K1159" s="1" t="n">
        <f aca="false">'x'+$B$3*(1-'x'/$B$4)*'x'</f>
        <v>-48.975049999998</v>
      </c>
    </row>
    <row r="1160" customFormat="false" ht="12.75" hidden="false" customHeight="false" outlineLevel="0" collapsed="false">
      <c r="I1160" s="1" t="n">
        <f aca="false">I1159+J$5</f>
        <v>11.5199999999998</v>
      </c>
      <c r="J1160" s="1" t="n">
        <f aca="false">I1160</f>
        <v>11.5199999999998</v>
      </c>
      <c r="K1160" s="1" t="n">
        <f aca="false">'x'+$B$3*(1-'x'/$B$4)*'x'</f>
        <v>-49.075199999998</v>
      </c>
    </row>
    <row r="1161" customFormat="false" ht="12.75" hidden="false" customHeight="false" outlineLevel="0" collapsed="false">
      <c r="I1161" s="1" t="n">
        <f aca="false">I1160+J$5</f>
        <v>11.5299999999998</v>
      </c>
      <c r="J1161" s="1" t="n">
        <f aca="false">I1161</f>
        <v>11.5299999999998</v>
      </c>
      <c r="K1161" s="1" t="n">
        <f aca="false">'x'+$B$3*(1-'x'/$B$4)*'x'</f>
        <v>-49.175449999998</v>
      </c>
    </row>
    <row r="1162" customFormat="false" ht="12.75" hidden="false" customHeight="false" outlineLevel="0" collapsed="false">
      <c r="I1162" s="1" t="n">
        <f aca="false">I1161+J$5</f>
        <v>11.5399999999998</v>
      </c>
      <c r="J1162" s="1" t="n">
        <f aca="false">I1162</f>
        <v>11.5399999999998</v>
      </c>
      <c r="K1162" s="1" t="n">
        <f aca="false">'x'+$B$3*(1-'x'/$B$4)*'x'</f>
        <v>-49.275799999998</v>
      </c>
    </row>
    <row r="1163" customFormat="false" ht="12.75" hidden="false" customHeight="false" outlineLevel="0" collapsed="false">
      <c r="I1163" s="1" t="n">
        <f aca="false">I1162+J$5</f>
        <v>11.5499999999998</v>
      </c>
      <c r="J1163" s="1" t="n">
        <f aca="false">I1163</f>
        <v>11.5499999999998</v>
      </c>
      <c r="K1163" s="1" t="n">
        <f aca="false">'x'+$B$3*(1-'x'/$B$4)*'x'</f>
        <v>-49.376249999998</v>
      </c>
    </row>
    <row r="1164" customFormat="false" ht="12.75" hidden="false" customHeight="false" outlineLevel="0" collapsed="false">
      <c r="I1164" s="1" t="n">
        <f aca="false">I1163+J$5</f>
        <v>11.5599999999998</v>
      </c>
      <c r="J1164" s="1" t="n">
        <f aca="false">I1164</f>
        <v>11.5599999999998</v>
      </c>
      <c r="K1164" s="1" t="n">
        <f aca="false">'x'+$B$3*(1-'x'/$B$4)*'x'</f>
        <v>-49.476799999998</v>
      </c>
    </row>
    <row r="1165" customFormat="false" ht="12.75" hidden="false" customHeight="false" outlineLevel="0" collapsed="false">
      <c r="I1165" s="1" t="n">
        <f aca="false">I1164+J$5</f>
        <v>11.5699999999998</v>
      </c>
      <c r="J1165" s="1" t="n">
        <f aca="false">I1165</f>
        <v>11.5699999999998</v>
      </c>
      <c r="K1165" s="1" t="n">
        <f aca="false">'x'+$B$3*(1-'x'/$B$4)*'x'</f>
        <v>-49.577449999998</v>
      </c>
    </row>
    <row r="1166" customFormat="false" ht="12.75" hidden="false" customHeight="false" outlineLevel="0" collapsed="false">
      <c r="I1166" s="1" t="n">
        <f aca="false">I1165+J$5</f>
        <v>11.5799999999998</v>
      </c>
      <c r="J1166" s="1" t="n">
        <f aca="false">I1166</f>
        <v>11.5799999999998</v>
      </c>
      <c r="K1166" s="1" t="n">
        <f aca="false">'x'+$B$3*(1-'x'/$B$4)*'x'</f>
        <v>-49.678199999998</v>
      </c>
    </row>
    <row r="1167" customFormat="false" ht="12.75" hidden="false" customHeight="false" outlineLevel="0" collapsed="false">
      <c r="I1167" s="1" t="n">
        <f aca="false">I1166+J$5</f>
        <v>11.5899999999998</v>
      </c>
      <c r="J1167" s="1" t="n">
        <f aca="false">I1167</f>
        <v>11.5899999999998</v>
      </c>
      <c r="K1167" s="1" t="n">
        <f aca="false">'x'+$B$3*(1-'x'/$B$4)*'x'</f>
        <v>-49.779049999998</v>
      </c>
    </row>
    <row r="1168" customFormat="false" ht="12.75" hidden="false" customHeight="false" outlineLevel="0" collapsed="false">
      <c r="I1168" s="1" t="n">
        <f aca="false">I1167+J$5</f>
        <v>11.5999999999998</v>
      </c>
      <c r="J1168" s="1" t="n">
        <f aca="false">I1168</f>
        <v>11.5999999999998</v>
      </c>
      <c r="K1168" s="1" t="n">
        <f aca="false">'x'+$B$3*(1-'x'/$B$4)*'x'</f>
        <v>-49.879999999998</v>
      </c>
    </row>
    <row r="1169" customFormat="false" ht="12.75" hidden="false" customHeight="false" outlineLevel="0" collapsed="false">
      <c r="I1169" s="1" t="n">
        <f aca="false">I1168+J$5</f>
        <v>11.6099999999998</v>
      </c>
      <c r="J1169" s="1" t="n">
        <f aca="false">I1169</f>
        <v>11.6099999999998</v>
      </c>
      <c r="K1169" s="1" t="n">
        <f aca="false">'x'+$B$3*(1-'x'/$B$4)*'x'</f>
        <v>-49.981049999998</v>
      </c>
    </row>
    <row r="1170" customFormat="false" ht="12.75" hidden="false" customHeight="false" outlineLevel="0" collapsed="false">
      <c r="I1170" s="1" t="n">
        <f aca="false">I1169+J$5</f>
        <v>11.6199999999998</v>
      </c>
      <c r="J1170" s="1" t="n">
        <f aca="false">I1170</f>
        <v>11.6199999999998</v>
      </c>
      <c r="K1170" s="1" t="n">
        <f aca="false">'x'+$B$3*(1-'x'/$B$4)*'x'</f>
        <v>-50.0821999999979</v>
      </c>
    </row>
    <row r="1171" customFormat="false" ht="12.75" hidden="false" customHeight="false" outlineLevel="0" collapsed="false">
      <c r="I1171" s="1" t="n">
        <f aca="false">I1170+J$5</f>
        <v>11.6299999999998</v>
      </c>
      <c r="J1171" s="1" t="n">
        <f aca="false">I1171</f>
        <v>11.6299999999998</v>
      </c>
      <c r="K1171" s="1" t="n">
        <f aca="false">'x'+$B$3*(1-'x'/$B$4)*'x'</f>
        <v>-50.1834499999979</v>
      </c>
    </row>
    <row r="1172" customFormat="false" ht="12.75" hidden="false" customHeight="false" outlineLevel="0" collapsed="false">
      <c r="I1172" s="1" t="n">
        <f aca="false">I1171+J$5</f>
        <v>11.6399999999998</v>
      </c>
      <c r="J1172" s="1" t="n">
        <f aca="false">I1172</f>
        <v>11.6399999999998</v>
      </c>
      <c r="K1172" s="1" t="n">
        <f aca="false">'x'+$B$3*(1-'x'/$B$4)*'x'</f>
        <v>-50.2847999999979</v>
      </c>
    </row>
    <row r="1173" customFormat="false" ht="12.75" hidden="false" customHeight="false" outlineLevel="0" collapsed="false">
      <c r="I1173" s="1" t="n">
        <f aca="false">I1172+J$5</f>
        <v>11.6499999999998</v>
      </c>
      <c r="J1173" s="1" t="n">
        <f aca="false">I1173</f>
        <v>11.6499999999998</v>
      </c>
      <c r="K1173" s="1" t="n">
        <f aca="false">'x'+$B$3*(1-'x'/$B$4)*'x'</f>
        <v>-50.3862499999979</v>
      </c>
    </row>
    <row r="1174" customFormat="false" ht="12.75" hidden="false" customHeight="false" outlineLevel="0" collapsed="false">
      <c r="I1174" s="1" t="n">
        <f aca="false">I1173+J$5</f>
        <v>11.6599999999998</v>
      </c>
      <c r="J1174" s="1" t="n">
        <f aca="false">I1174</f>
        <v>11.6599999999998</v>
      </c>
      <c r="K1174" s="1" t="n">
        <f aca="false">'x'+$B$3*(1-'x'/$B$4)*'x'</f>
        <v>-50.4877999999979</v>
      </c>
    </row>
    <row r="1175" customFormat="false" ht="12.75" hidden="false" customHeight="false" outlineLevel="0" collapsed="false">
      <c r="I1175" s="1" t="n">
        <f aca="false">I1174+J$5</f>
        <v>11.6699999999998</v>
      </c>
      <c r="J1175" s="1" t="n">
        <f aca="false">I1175</f>
        <v>11.6699999999998</v>
      </c>
      <c r="K1175" s="1" t="n">
        <f aca="false">'x'+$B$3*(1-'x'/$B$4)*'x'</f>
        <v>-50.5894499999979</v>
      </c>
    </row>
    <row r="1176" customFormat="false" ht="12.75" hidden="false" customHeight="false" outlineLevel="0" collapsed="false">
      <c r="I1176" s="1" t="n">
        <f aca="false">I1175+J$5</f>
        <v>11.6799999999998</v>
      </c>
      <c r="J1176" s="1" t="n">
        <f aca="false">I1176</f>
        <v>11.6799999999998</v>
      </c>
      <c r="K1176" s="1" t="n">
        <f aca="false">'x'+$B$3*(1-'x'/$B$4)*'x'</f>
        <v>-50.6911999999979</v>
      </c>
    </row>
    <row r="1177" customFormat="false" ht="12.75" hidden="false" customHeight="false" outlineLevel="0" collapsed="false">
      <c r="I1177" s="1" t="n">
        <f aca="false">I1176+J$5</f>
        <v>11.6899999999998</v>
      </c>
      <c r="J1177" s="1" t="n">
        <f aca="false">I1177</f>
        <v>11.6899999999998</v>
      </c>
      <c r="K1177" s="1" t="n">
        <f aca="false">'x'+$B$3*(1-'x'/$B$4)*'x'</f>
        <v>-50.7930499999979</v>
      </c>
    </row>
    <row r="1178" customFormat="false" ht="12.75" hidden="false" customHeight="false" outlineLevel="0" collapsed="false">
      <c r="I1178" s="1" t="n">
        <f aca="false">I1177+J$5</f>
        <v>11.6999999999998</v>
      </c>
      <c r="J1178" s="1" t="n">
        <f aca="false">I1178</f>
        <v>11.6999999999998</v>
      </c>
      <c r="K1178" s="1" t="n">
        <f aca="false">'x'+$B$3*(1-'x'/$B$4)*'x'</f>
        <v>-50.8949999999979</v>
      </c>
    </row>
    <row r="1179" customFormat="false" ht="12.75" hidden="false" customHeight="false" outlineLevel="0" collapsed="false">
      <c r="I1179" s="1" t="n">
        <f aca="false">I1178+J$5</f>
        <v>11.7099999999998</v>
      </c>
      <c r="J1179" s="1" t="n">
        <f aca="false">I1179</f>
        <v>11.7099999999998</v>
      </c>
      <c r="K1179" s="1" t="n">
        <f aca="false">'x'+$B$3*(1-'x'/$B$4)*'x'</f>
        <v>-50.9970499999979</v>
      </c>
    </row>
    <row r="1180" customFormat="false" ht="12.75" hidden="false" customHeight="false" outlineLevel="0" collapsed="false">
      <c r="I1180" s="1" t="n">
        <f aca="false">I1179+J$5</f>
        <v>11.7199999999998</v>
      </c>
      <c r="J1180" s="1" t="n">
        <f aca="false">I1180</f>
        <v>11.7199999999998</v>
      </c>
      <c r="K1180" s="1" t="n">
        <f aca="false">'x'+$B$3*(1-'x'/$B$4)*'x'</f>
        <v>-51.0991999999979</v>
      </c>
    </row>
    <row r="1181" customFormat="false" ht="12.75" hidden="false" customHeight="false" outlineLevel="0" collapsed="false">
      <c r="I1181" s="1" t="n">
        <f aca="false">I1180+J$5</f>
        <v>11.7299999999998</v>
      </c>
      <c r="J1181" s="1" t="n">
        <f aca="false">I1181</f>
        <v>11.7299999999998</v>
      </c>
      <c r="K1181" s="1" t="n">
        <f aca="false">'x'+$B$3*(1-'x'/$B$4)*'x'</f>
        <v>-51.2014499999979</v>
      </c>
    </row>
    <row r="1182" customFormat="false" ht="12.75" hidden="false" customHeight="false" outlineLevel="0" collapsed="false">
      <c r="I1182" s="1" t="n">
        <f aca="false">I1181+J$5</f>
        <v>11.7399999999998</v>
      </c>
      <c r="J1182" s="1" t="n">
        <f aca="false">I1182</f>
        <v>11.7399999999998</v>
      </c>
      <c r="K1182" s="1" t="n">
        <f aca="false">'x'+$B$3*(1-'x'/$B$4)*'x'</f>
        <v>-51.3037999999979</v>
      </c>
    </row>
    <row r="1183" customFormat="false" ht="12.75" hidden="false" customHeight="false" outlineLevel="0" collapsed="false">
      <c r="I1183" s="1" t="n">
        <f aca="false">I1182+J$5</f>
        <v>11.7499999999998</v>
      </c>
      <c r="J1183" s="1" t="n">
        <f aca="false">I1183</f>
        <v>11.7499999999998</v>
      </c>
      <c r="K1183" s="1" t="n">
        <f aca="false">'x'+$B$3*(1-'x'/$B$4)*'x'</f>
        <v>-51.4062499999979</v>
      </c>
    </row>
    <row r="1184" customFormat="false" ht="12.75" hidden="false" customHeight="false" outlineLevel="0" collapsed="false">
      <c r="I1184" s="1" t="n">
        <f aca="false">I1183+J$5</f>
        <v>11.7599999999998</v>
      </c>
      <c r="J1184" s="1" t="n">
        <f aca="false">I1184</f>
        <v>11.7599999999998</v>
      </c>
      <c r="K1184" s="1" t="n">
        <f aca="false">'x'+$B$3*(1-'x'/$B$4)*'x'</f>
        <v>-51.5087999999979</v>
      </c>
    </row>
    <row r="1185" customFormat="false" ht="12.75" hidden="false" customHeight="false" outlineLevel="0" collapsed="false">
      <c r="I1185" s="1" t="n">
        <f aca="false">I1184+J$5</f>
        <v>11.7699999999998</v>
      </c>
      <c r="J1185" s="1" t="n">
        <f aca="false">I1185</f>
        <v>11.7699999999998</v>
      </c>
      <c r="K1185" s="1" t="n">
        <f aca="false">'x'+$B$3*(1-'x'/$B$4)*'x'</f>
        <v>-51.6114499999979</v>
      </c>
    </row>
    <row r="1186" customFormat="false" ht="12.75" hidden="false" customHeight="false" outlineLevel="0" collapsed="false">
      <c r="I1186" s="1" t="n">
        <f aca="false">I1185+J$5</f>
        <v>11.7799999999998</v>
      </c>
      <c r="J1186" s="1" t="n">
        <f aca="false">I1186</f>
        <v>11.7799999999998</v>
      </c>
      <c r="K1186" s="1" t="n">
        <f aca="false">'x'+$B$3*(1-'x'/$B$4)*'x'</f>
        <v>-51.7141999999979</v>
      </c>
    </row>
    <row r="1187" customFormat="false" ht="12.75" hidden="false" customHeight="false" outlineLevel="0" collapsed="false">
      <c r="I1187" s="1" t="n">
        <f aca="false">I1186+J$5</f>
        <v>11.7899999999998</v>
      </c>
      <c r="J1187" s="1" t="n">
        <f aca="false">I1187</f>
        <v>11.7899999999998</v>
      </c>
      <c r="K1187" s="1" t="n">
        <f aca="false">'x'+$B$3*(1-'x'/$B$4)*'x'</f>
        <v>-51.8170499999979</v>
      </c>
    </row>
    <row r="1188" customFormat="false" ht="12.75" hidden="false" customHeight="false" outlineLevel="0" collapsed="false">
      <c r="I1188" s="1" t="n">
        <f aca="false">I1187+J$5</f>
        <v>11.7999999999998</v>
      </c>
      <c r="J1188" s="1" t="n">
        <f aca="false">I1188</f>
        <v>11.7999999999998</v>
      </c>
      <c r="K1188" s="1" t="n">
        <f aca="false">'x'+$B$3*(1-'x'/$B$4)*'x'</f>
        <v>-51.9199999999979</v>
      </c>
    </row>
    <row r="1189" customFormat="false" ht="12.75" hidden="false" customHeight="false" outlineLevel="0" collapsed="false">
      <c r="I1189" s="1" t="n">
        <f aca="false">I1188+J$5</f>
        <v>11.8099999999998</v>
      </c>
      <c r="J1189" s="1" t="n">
        <f aca="false">I1189</f>
        <v>11.8099999999998</v>
      </c>
      <c r="K1189" s="1" t="n">
        <f aca="false">'x'+$B$3*(1-'x'/$B$4)*'x'</f>
        <v>-52.0230499999979</v>
      </c>
    </row>
    <row r="1190" customFormat="false" ht="12.75" hidden="false" customHeight="false" outlineLevel="0" collapsed="false">
      <c r="I1190" s="1" t="n">
        <f aca="false">I1189+J$5</f>
        <v>11.8199999999998</v>
      </c>
      <c r="J1190" s="1" t="n">
        <f aca="false">I1190</f>
        <v>11.8199999999998</v>
      </c>
      <c r="K1190" s="1" t="n">
        <f aca="false">'x'+$B$3*(1-'x'/$B$4)*'x'</f>
        <v>-52.1261999999979</v>
      </c>
    </row>
    <row r="1191" customFormat="false" ht="12.75" hidden="false" customHeight="false" outlineLevel="0" collapsed="false">
      <c r="I1191" s="1" t="n">
        <f aca="false">I1190+J$5</f>
        <v>11.8299999999998</v>
      </c>
      <c r="J1191" s="1" t="n">
        <f aca="false">I1191</f>
        <v>11.8299999999998</v>
      </c>
      <c r="K1191" s="1" t="n">
        <f aca="false">'x'+$B$3*(1-'x'/$B$4)*'x'</f>
        <v>-52.2294499999979</v>
      </c>
    </row>
    <row r="1192" customFormat="false" ht="12.75" hidden="false" customHeight="false" outlineLevel="0" collapsed="false">
      <c r="I1192" s="1" t="n">
        <f aca="false">I1191+J$5</f>
        <v>11.8399999999998</v>
      </c>
      <c r="J1192" s="1" t="n">
        <f aca="false">I1192</f>
        <v>11.8399999999998</v>
      </c>
      <c r="K1192" s="1" t="n">
        <f aca="false">'x'+$B$3*(1-'x'/$B$4)*'x'</f>
        <v>-52.3327999999978</v>
      </c>
    </row>
    <row r="1193" customFormat="false" ht="12.75" hidden="false" customHeight="false" outlineLevel="0" collapsed="false">
      <c r="I1193" s="1" t="n">
        <f aca="false">I1192+J$5</f>
        <v>11.8499999999998</v>
      </c>
      <c r="J1193" s="1" t="n">
        <f aca="false">I1193</f>
        <v>11.8499999999998</v>
      </c>
      <c r="K1193" s="1" t="n">
        <f aca="false">'x'+$B$3*(1-'x'/$B$4)*'x'</f>
        <v>-52.4362499999978</v>
      </c>
    </row>
    <row r="1194" customFormat="false" ht="12.75" hidden="false" customHeight="false" outlineLevel="0" collapsed="false">
      <c r="I1194" s="1" t="n">
        <f aca="false">I1193+J$5</f>
        <v>11.8599999999998</v>
      </c>
      <c r="J1194" s="1" t="n">
        <f aca="false">I1194</f>
        <v>11.8599999999998</v>
      </c>
      <c r="K1194" s="1" t="n">
        <f aca="false">'x'+$B$3*(1-'x'/$B$4)*'x'</f>
        <v>-52.5397999999978</v>
      </c>
    </row>
    <row r="1195" customFormat="false" ht="12.75" hidden="false" customHeight="false" outlineLevel="0" collapsed="false">
      <c r="I1195" s="1" t="n">
        <f aca="false">I1194+J$5</f>
        <v>11.8699999999998</v>
      </c>
      <c r="J1195" s="1" t="n">
        <f aca="false">I1195</f>
        <v>11.8699999999998</v>
      </c>
      <c r="K1195" s="1" t="n">
        <f aca="false">'x'+$B$3*(1-'x'/$B$4)*'x'</f>
        <v>-52.6434499999978</v>
      </c>
    </row>
    <row r="1196" customFormat="false" ht="12.75" hidden="false" customHeight="false" outlineLevel="0" collapsed="false">
      <c r="I1196" s="1" t="n">
        <f aca="false">I1195+J$5</f>
        <v>11.8799999999998</v>
      </c>
      <c r="J1196" s="1" t="n">
        <f aca="false">I1196</f>
        <v>11.8799999999998</v>
      </c>
      <c r="K1196" s="1" t="n">
        <f aca="false">'x'+$B$3*(1-'x'/$B$4)*'x'</f>
        <v>-52.7471999999978</v>
      </c>
    </row>
    <row r="1197" customFormat="false" ht="12.75" hidden="false" customHeight="false" outlineLevel="0" collapsed="false">
      <c r="I1197" s="1" t="n">
        <f aca="false">I1196+J$5</f>
        <v>11.8899999999998</v>
      </c>
      <c r="J1197" s="1" t="n">
        <f aca="false">I1197</f>
        <v>11.8899999999998</v>
      </c>
      <c r="K1197" s="1" t="n">
        <f aca="false">'x'+$B$3*(1-'x'/$B$4)*'x'</f>
        <v>-52.8510499999978</v>
      </c>
    </row>
    <row r="1198" customFormat="false" ht="12.75" hidden="false" customHeight="false" outlineLevel="0" collapsed="false">
      <c r="I1198" s="1" t="n">
        <f aca="false">I1197+J$5</f>
        <v>11.8999999999998</v>
      </c>
      <c r="J1198" s="1" t="n">
        <f aca="false">I1198</f>
        <v>11.8999999999998</v>
      </c>
      <c r="K1198" s="1" t="n">
        <f aca="false">'x'+$B$3*(1-'x'/$B$4)*'x'</f>
        <v>-52.9549999999978</v>
      </c>
    </row>
    <row r="1199" customFormat="false" ht="12.75" hidden="false" customHeight="false" outlineLevel="0" collapsed="false">
      <c r="I1199" s="1" t="n">
        <f aca="false">I1198+J$5</f>
        <v>11.9099999999998</v>
      </c>
      <c r="J1199" s="1" t="n">
        <f aca="false">I1199</f>
        <v>11.9099999999998</v>
      </c>
      <c r="K1199" s="1" t="n">
        <f aca="false">'x'+$B$3*(1-'x'/$B$4)*'x'</f>
        <v>-53.0590499999978</v>
      </c>
    </row>
    <row r="1200" customFormat="false" ht="12.75" hidden="false" customHeight="false" outlineLevel="0" collapsed="false">
      <c r="I1200" s="1" t="n">
        <f aca="false">I1199+J$5</f>
        <v>11.9199999999998</v>
      </c>
      <c r="J1200" s="1" t="n">
        <f aca="false">I1200</f>
        <v>11.9199999999998</v>
      </c>
      <c r="K1200" s="1" t="n">
        <f aca="false">'x'+$B$3*(1-'x'/$B$4)*'x'</f>
        <v>-53.1631999999978</v>
      </c>
    </row>
    <row r="1201" customFormat="false" ht="12.75" hidden="false" customHeight="false" outlineLevel="0" collapsed="false">
      <c r="I1201" s="1" t="n">
        <f aca="false">I1200+J$5</f>
        <v>11.9299999999998</v>
      </c>
      <c r="J1201" s="1" t="n">
        <f aca="false">I1201</f>
        <v>11.9299999999998</v>
      </c>
      <c r="K1201" s="1" t="n">
        <f aca="false">'x'+$B$3*(1-'x'/$B$4)*'x'</f>
        <v>-53.2674499999978</v>
      </c>
    </row>
    <row r="1202" customFormat="false" ht="12.75" hidden="false" customHeight="false" outlineLevel="0" collapsed="false">
      <c r="I1202" s="1" t="n">
        <f aca="false">I1201+J$5</f>
        <v>11.9399999999998</v>
      </c>
      <c r="J1202" s="1" t="n">
        <f aca="false">I1202</f>
        <v>11.9399999999998</v>
      </c>
      <c r="K1202" s="1" t="n">
        <f aca="false">'x'+$B$3*(1-'x'/$B$4)*'x'</f>
        <v>-53.3717999999978</v>
      </c>
    </row>
    <row r="1203" customFormat="false" ht="12.75" hidden="false" customHeight="false" outlineLevel="0" collapsed="false">
      <c r="I1203" s="1" t="n">
        <f aca="false">I1202+J$5</f>
        <v>11.9499999999998</v>
      </c>
      <c r="J1203" s="1" t="n">
        <f aca="false">I1203</f>
        <v>11.9499999999998</v>
      </c>
      <c r="K1203" s="1" t="n">
        <f aca="false">'x'+$B$3*(1-'x'/$B$4)*'x'</f>
        <v>-53.4762499999978</v>
      </c>
    </row>
    <row r="1204" customFormat="false" ht="12.75" hidden="false" customHeight="false" outlineLevel="0" collapsed="false">
      <c r="I1204" s="1" t="n">
        <f aca="false">I1203+J$5</f>
        <v>11.9599999999998</v>
      </c>
      <c r="J1204" s="1" t="n">
        <f aca="false">I1204</f>
        <v>11.9599999999998</v>
      </c>
      <c r="K1204" s="1" t="n">
        <f aca="false">'x'+$B$3*(1-'x'/$B$4)*'x'</f>
        <v>-53.5807999999978</v>
      </c>
    </row>
    <row r="1205" customFormat="false" ht="12.75" hidden="false" customHeight="false" outlineLevel="0" collapsed="false">
      <c r="I1205" s="1" t="n">
        <f aca="false">I1204+J$5</f>
        <v>11.9699999999998</v>
      </c>
      <c r="J1205" s="1" t="n">
        <f aca="false">I1205</f>
        <v>11.9699999999998</v>
      </c>
      <c r="K1205" s="1" t="n">
        <f aca="false">'x'+$B$3*(1-'x'/$B$4)*'x'</f>
        <v>-53.6854499999978</v>
      </c>
    </row>
    <row r="1206" customFormat="false" ht="12.75" hidden="false" customHeight="false" outlineLevel="0" collapsed="false">
      <c r="I1206" s="1" t="n">
        <f aca="false">I1205+J$5</f>
        <v>11.9799999999998</v>
      </c>
      <c r="J1206" s="1" t="n">
        <f aca="false">I1206</f>
        <v>11.9799999999998</v>
      </c>
      <c r="K1206" s="1" t="n">
        <f aca="false">'x'+$B$3*(1-'x'/$B$4)*'x'</f>
        <v>-53.7901999999978</v>
      </c>
    </row>
    <row r="1207" customFormat="false" ht="12.75" hidden="false" customHeight="false" outlineLevel="0" collapsed="false">
      <c r="I1207" s="1" t="n">
        <f aca="false">I1206+J$5</f>
        <v>11.9899999999998</v>
      </c>
      <c r="J1207" s="1" t="n">
        <f aca="false">I1207</f>
        <v>11.9899999999998</v>
      </c>
      <c r="K1207" s="1" t="n">
        <f aca="false">'x'+$B$3*(1-'x'/$B$4)*'x'</f>
        <v>-53.8950499999978</v>
      </c>
    </row>
    <row r="1208" customFormat="false" ht="12.75" hidden="false" customHeight="false" outlineLevel="0" collapsed="false">
      <c r="I1208" s="1" t="n">
        <f aca="false">I1207+J$5</f>
        <v>11.9999999999998</v>
      </c>
      <c r="J1208" s="1" t="n">
        <f aca="false">I1208</f>
        <v>11.9999999999998</v>
      </c>
      <c r="K1208" s="1" t="n">
        <f aca="false">'x'+$B$3*(1-'x'/$B$4)*'x'</f>
        <v>-53.9999999999978</v>
      </c>
    </row>
    <row r="1209" customFormat="false" ht="12.75" hidden="false" customHeight="false" outlineLevel="0" collapsed="false">
      <c r="I1209" s="1" t="n">
        <f aca="false">I1208+J$5</f>
        <v>12.0099999999998</v>
      </c>
      <c r="J1209" s="1" t="n">
        <f aca="false">I1209</f>
        <v>12.0099999999998</v>
      </c>
      <c r="K1209" s="1" t="n">
        <f aca="false">'x'+$B$3*(1-'x'/$B$4)*'x'</f>
        <v>-54.1050499999978</v>
      </c>
    </row>
    <row r="1210" customFormat="false" ht="12.75" hidden="false" customHeight="false" outlineLevel="0" collapsed="false">
      <c r="I1210" s="1" t="n">
        <f aca="false">I1209+J$5</f>
        <v>12.0199999999998</v>
      </c>
      <c r="J1210" s="1" t="n">
        <f aca="false">I1210</f>
        <v>12.0199999999998</v>
      </c>
      <c r="K1210" s="1" t="n">
        <f aca="false">'x'+$B$3*(1-'x'/$B$4)*'x'</f>
        <v>-54.2101999999978</v>
      </c>
    </row>
    <row r="1211" customFormat="false" ht="12.75" hidden="false" customHeight="false" outlineLevel="0" collapsed="false">
      <c r="I1211" s="1" t="n">
        <f aca="false">I1210+J$5</f>
        <v>12.0299999999998</v>
      </c>
      <c r="J1211" s="1" t="n">
        <f aca="false">I1211</f>
        <v>12.0299999999998</v>
      </c>
      <c r="K1211" s="1" t="n">
        <f aca="false">'x'+$B$3*(1-'x'/$B$4)*'x'</f>
        <v>-54.3154499999978</v>
      </c>
    </row>
    <row r="1212" customFormat="false" ht="12.75" hidden="false" customHeight="false" outlineLevel="0" collapsed="false">
      <c r="I1212" s="1" t="n">
        <f aca="false">I1211+J$5</f>
        <v>12.0399999999998</v>
      </c>
      <c r="J1212" s="1" t="n">
        <f aca="false">I1212</f>
        <v>12.0399999999998</v>
      </c>
      <c r="K1212" s="1" t="n">
        <f aca="false">'x'+$B$3*(1-'x'/$B$4)*'x'</f>
        <v>-54.4207999999978</v>
      </c>
    </row>
    <row r="1213" customFormat="false" ht="12.75" hidden="false" customHeight="false" outlineLevel="0" collapsed="false">
      <c r="I1213" s="1" t="n">
        <f aca="false">I1212+J$5</f>
        <v>12.0499999999998</v>
      </c>
      <c r="J1213" s="1" t="n">
        <f aca="false">I1213</f>
        <v>12.0499999999998</v>
      </c>
      <c r="K1213" s="1" t="n">
        <f aca="false">'x'+$B$3*(1-'x'/$B$4)*'x'</f>
        <v>-54.5262499999978</v>
      </c>
    </row>
    <row r="1214" customFormat="false" ht="12.75" hidden="false" customHeight="false" outlineLevel="0" collapsed="false">
      <c r="I1214" s="1" t="n">
        <f aca="false">I1213+J$5</f>
        <v>12.0599999999998</v>
      </c>
      <c r="J1214" s="1" t="n">
        <f aca="false">I1214</f>
        <v>12.0599999999998</v>
      </c>
      <c r="K1214" s="1" t="n">
        <f aca="false">'x'+$B$3*(1-'x'/$B$4)*'x'</f>
        <v>-54.6317999999978</v>
      </c>
    </row>
    <row r="1215" customFormat="false" ht="12.75" hidden="false" customHeight="false" outlineLevel="0" collapsed="false">
      <c r="I1215" s="1" t="n">
        <f aca="false">I1214+J$5</f>
        <v>12.0699999999998</v>
      </c>
      <c r="J1215" s="1" t="n">
        <f aca="false">I1215</f>
        <v>12.0699999999998</v>
      </c>
      <c r="K1215" s="1" t="n">
        <f aca="false">'x'+$B$3*(1-'x'/$B$4)*'x'</f>
        <v>-54.7374499999977</v>
      </c>
    </row>
    <row r="1216" customFormat="false" ht="12.75" hidden="false" customHeight="false" outlineLevel="0" collapsed="false">
      <c r="I1216" s="1" t="n">
        <f aca="false">I1215+J$5</f>
        <v>12.0799999999998</v>
      </c>
      <c r="J1216" s="1" t="n">
        <f aca="false">I1216</f>
        <v>12.0799999999998</v>
      </c>
      <c r="K1216" s="1" t="n">
        <f aca="false">'x'+$B$3*(1-'x'/$B$4)*'x'</f>
        <v>-54.8431999999978</v>
      </c>
    </row>
    <row r="1217" customFormat="false" ht="12.75" hidden="false" customHeight="false" outlineLevel="0" collapsed="false">
      <c r="I1217" s="1" t="n">
        <f aca="false">I1216+J$5</f>
        <v>12.0899999999998</v>
      </c>
      <c r="J1217" s="1" t="n">
        <f aca="false">I1217</f>
        <v>12.0899999999998</v>
      </c>
      <c r="K1217" s="1" t="n">
        <f aca="false">'x'+$B$3*(1-'x'/$B$4)*'x'</f>
        <v>-54.9490499999977</v>
      </c>
    </row>
    <row r="1218" customFormat="false" ht="12.75" hidden="false" customHeight="false" outlineLevel="0" collapsed="false">
      <c r="I1218" s="1" t="n">
        <f aca="false">I1217+J$5</f>
        <v>12.0999999999998</v>
      </c>
      <c r="J1218" s="1" t="n">
        <f aca="false">I1218</f>
        <v>12.0999999999998</v>
      </c>
      <c r="K1218" s="1" t="n">
        <f aca="false">'x'+$B$3*(1-'x'/$B$4)*'x'</f>
        <v>-55.0549999999977</v>
      </c>
    </row>
    <row r="1219" customFormat="false" ht="12.75" hidden="false" customHeight="false" outlineLevel="0" collapsed="false">
      <c r="I1219" s="1" t="n">
        <f aca="false">I1218+J$5</f>
        <v>12.1099999999998</v>
      </c>
      <c r="J1219" s="1" t="n">
        <f aca="false">I1219</f>
        <v>12.1099999999998</v>
      </c>
      <c r="K1219" s="1" t="n">
        <f aca="false">'x'+$B$3*(1-'x'/$B$4)*'x'</f>
        <v>-55.1610499999977</v>
      </c>
    </row>
    <row r="1220" customFormat="false" ht="12.75" hidden="false" customHeight="false" outlineLevel="0" collapsed="false">
      <c r="I1220" s="1" t="n">
        <f aca="false">I1219+J$5</f>
        <v>12.1199999999998</v>
      </c>
      <c r="J1220" s="1" t="n">
        <f aca="false">I1220</f>
        <v>12.1199999999998</v>
      </c>
      <c r="K1220" s="1" t="n">
        <f aca="false">'x'+$B$3*(1-'x'/$B$4)*'x'</f>
        <v>-55.2671999999977</v>
      </c>
    </row>
    <row r="1221" customFormat="false" ht="12.75" hidden="false" customHeight="false" outlineLevel="0" collapsed="false">
      <c r="I1221" s="1" t="n">
        <f aca="false">I1220+J$5</f>
        <v>12.1299999999998</v>
      </c>
      <c r="J1221" s="1" t="n">
        <f aca="false">I1221</f>
        <v>12.1299999999998</v>
      </c>
      <c r="K1221" s="1" t="n">
        <f aca="false">'x'+$B$3*(1-'x'/$B$4)*'x'</f>
        <v>-55.3734499999977</v>
      </c>
    </row>
    <row r="1222" customFormat="false" ht="12.75" hidden="false" customHeight="false" outlineLevel="0" collapsed="false">
      <c r="I1222" s="1" t="n">
        <f aca="false">I1221+J$5</f>
        <v>12.1399999999998</v>
      </c>
      <c r="J1222" s="1" t="n">
        <f aca="false">I1222</f>
        <v>12.1399999999998</v>
      </c>
      <c r="K1222" s="1" t="n">
        <f aca="false">'x'+$B$3*(1-'x'/$B$4)*'x'</f>
        <v>-55.4797999999977</v>
      </c>
    </row>
    <row r="1223" customFormat="false" ht="12.75" hidden="false" customHeight="false" outlineLevel="0" collapsed="false">
      <c r="I1223" s="1" t="n">
        <f aca="false">I1222+J$5</f>
        <v>12.1499999999998</v>
      </c>
      <c r="J1223" s="1" t="n">
        <f aca="false">I1223</f>
        <v>12.1499999999998</v>
      </c>
      <c r="K1223" s="1" t="n">
        <f aca="false">'x'+$B$3*(1-'x'/$B$4)*'x'</f>
        <v>-55.5862499999977</v>
      </c>
    </row>
    <row r="1224" customFormat="false" ht="12.75" hidden="false" customHeight="false" outlineLevel="0" collapsed="false">
      <c r="I1224" s="1" t="n">
        <f aca="false">I1223+J$5</f>
        <v>12.1599999999998</v>
      </c>
      <c r="J1224" s="1" t="n">
        <f aca="false">I1224</f>
        <v>12.1599999999998</v>
      </c>
      <c r="K1224" s="1" t="n">
        <f aca="false">'x'+$B$3*(1-'x'/$B$4)*'x'</f>
        <v>-55.6927999999977</v>
      </c>
    </row>
    <row r="1225" customFormat="false" ht="12.75" hidden="false" customHeight="false" outlineLevel="0" collapsed="false">
      <c r="I1225" s="1" t="n">
        <f aca="false">I1224+J$5</f>
        <v>12.1699999999998</v>
      </c>
      <c r="J1225" s="1" t="n">
        <f aca="false">I1225</f>
        <v>12.1699999999998</v>
      </c>
      <c r="K1225" s="1" t="n">
        <f aca="false">'x'+$B$3*(1-'x'/$B$4)*'x'</f>
        <v>-55.7994499999977</v>
      </c>
    </row>
    <row r="1226" customFormat="false" ht="12.75" hidden="false" customHeight="false" outlineLevel="0" collapsed="false">
      <c r="I1226" s="1" t="n">
        <f aca="false">I1225+J$5</f>
        <v>12.1799999999998</v>
      </c>
      <c r="J1226" s="1" t="n">
        <f aca="false">I1226</f>
        <v>12.1799999999998</v>
      </c>
      <c r="K1226" s="1" t="n">
        <f aca="false">'x'+$B$3*(1-'x'/$B$4)*'x'</f>
        <v>-55.9061999999977</v>
      </c>
    </row>
    <row r="1227" customFormat="false" ht="12.75" hidden="false" customHeight="false" outlineLevel="0" collapsed="false">
      <c r="I1227" s="1" t="n">
        <f aca="false">I1226+J$5</f>
        <v>12.1899999999998</v>
      </c>
      <c r="J1227" s="1" t="n">
        <f aca="false">I1227</f>
        <v>12.1899999999998</v>
      </c>
      <c r="K1227" s="1" t="n">
        <f aca="false">'x'+$B$3*(1-'x'/$B$4)*'x'</f>
        <v>-56.0130499999977</v>
      </c>
    </row>
    <row r="1228" customFormat="false" ht="12.75" hidden="false" customHeight="false" outlineLevel="0" collapsed="false">
      <c r="I1228" s="1" t="n">
        <f aca="false">I1227+J$5</f>
        <v>12.1999999999998</v>
      </c>
      <c r="J1228" s="1" t="n">
        <f aca="false">I1228</f>
        <v>12.1999999999998</v>
      </c>
      <c r="K1228" s="1" t="n">
        <f aca="false">'x'+$B$3*(1-'x'/$B$4)*'x'</f>
        <v>-56.1199999999977</v>
      </c>
    </row>
    <row r="1229" customFormat="false" ht="12.75" hidden="false" customHeight="false" outlineLevel="0" collapsed="false">
      <c r="I1229" s="1" t="n">
        <f aca="false">I1228+J$5</f>
        <v>12.2099999999998</v>
      </c>
      <c r="J1229" s="1" t="n">
        <f aca="false">I1229</f>
        <v>12.2099999999998</v>
      </c>
      <c r="K1229" s="1" t="n">
        <f aca="false">'x'+$B$3*(1-'x'/$B$4)*'x'</f>
        <v>-56.2270499999977</v>
      </c>
    </row>
    <row r="1230" customFormat="false" ht="12.75" hidden="false" customHeight="false" outlineLevel="0" collapsed="false">
      <c r="I1230" s="1" t="n">
        <f aca="false">I1229+J$5</f>
        <v>12.2199999999998</v>
      </c>
      <c r="J1230" s="1" t="n">
        <f aca="false">I1230</f>
        <v>12.2199999999998</v>
      </c>
      <c r="K1230" s="1" t="n">
        <f aca="false">'x'+$B$3*(1-'x'/$B$4)*'x'</f>
        <v>-56.3341999999977</v>
      </c>
    </row>
    <row r="1231" customFormat="false" ht="12.75" hidden="false" customHeight="false" outlineLevel="0" collapsed="false">
      <c r="I1231" s="1" t="n">
        <f aca="false">I1230+J$5</f>
        <v>12.2299999999998</v>
      </c>
      <c r="J1231" s="1" t="n">
        <f aca="false">I1231</f>
        <v>12.2299999999998</v>
      </c>
      <c r="K1231" s="1" t="n">
        <f aca="false">'x'+$B$3*(1-'x'/$B$4)*'x'</f>
        <v>-56.4414499999977</v>
      </c>
    </row>
    <row r="1232" customFormat="false" ht="12.75" hidden="false" customHeight="false" outlineLevel="0" collapsed="false">
      <c r="I1232" s="1" t="n">
        <f aca="false">I1231+J$5</f>
        <v>12.2399999999998</v>
      </c>
      <c r="J1232" s="1" t="n">
        <f aca="false">I1232</f>
        <v>12.2399999999998</v>
      </c>
      <c r="K1232" s="1" t="n">
        <f aca="false">'x'+$B$3*(1-'x'/$B$4)*'x'</f>
        <v>-56.5487999999977</v>
      </c>
    </row>
    <row r="1233" customFormat="false" ht="12.75" hidden="false" customHeight="false" outlineLevel="0" collapsed="false">
      <c r="I1233" s="1" t="n">
        <f aca="false">I1232+J$5</f>
        <v>12.2499999999998</v>
      </c>
      <c r="J1233" s="1" t="n">
        <f aca="false">I1233</f>
        <v>12.2499999999998</v>
      </c>
      <c r="K1233" s="1" t="n">
        <f aca="false">'x'+$B$3*(1-'x'/$B$4)*'x'</f>
        <v>-56.6562499999977</v>
      </c>
    </row>
    <row r="1234" customFormat="false" ht="12.75" hidden="false" customHeight="false" outlineLevel="0" collapsed="false">
      <c r="I1234" s="1" t="n">
        <f aca="false">I1233+J$5</f>
        <v>12.2599999999998</v>
      </c>
      <c r="J1234" s="1" t="n">
        <f aca="false">I1234</f>
        <v>12.2599999999998</v>
      </c>
      <c r="K1234" s="1" t="n">
        <f aca="false">'x'+$B$3*(1-'x'/$B$4)*'x'</f>
        <v>-56.7637999999977</v>
      </c>
    </row>
    <row r="1235" customFormat="false" ht="12.75" hidden="false" customHeight="false" outlineLevel="0" collapsed="false">
      <c r="I1235" s="1" t="n">
        <f aca="false">I1234+J$5</f>
        <v>12.2699999999998</v>
      </c>
      <c r="J1235" s="1" t="n">
        <f aca="false">I1235</f>
        <v>12.2699999999998</v>
      </c>
      <c r="K1235" s="1" t="n">
        <f aca="false">'x'+$B$3*(1-'x'/$B$4)*'x'</f>
        <v>-56.8714499999977</v>
      </c>
    </row>
    <row r="1236" customFormat="false" ht="12.75" hidden="false" customHeight="false" outlineLevel="0" collapsed="false">
      <c r="I1236" s="1" t="n">
        <f aca="false">I1235+J$5</f>
        <v>12.2799999999998</v>
      </c>
      <c r="J1236" s="1" t="n">
        <f aca="false">I1236</f>
        <v>12.2799999999998</v>
      </c>
      <c r="K1236" s="1" t="n">
        <f aca="false">'x'+$B$3*(1-'x'/$B$4)*'x'</f>
        <v>-56.9791999999977</v>
      </c>
    </row>
    <row r="1237" customFormat="false" ht="12.75" hidden="false" customHeight="false" outlineLevel="0" collapsed="false">
      <c r="I1237" s="1" t="n">
        <f aca="false">I1236+J$5</f>
        <v>12.2899999999998</v>
      </c>
      <c r="J1237" s="1" t="n">
        <f aca="false">I1237</f>
        <v>12.2899999999998</v>
      </c>
      <c r="K1237" s="1" t="n">
        <f aca="false">'x'+$B$3*(1-'x'/$B$4)*'x'</f>
        <v>-57.0870499999977</v>
      </c>
    </row>
    <row r="1238" customFormat="false" ht="12.75" hidden="false" customHeight="false" outlineLevel="0" collapsed="false">
      <c r="I1238" s="1" t="n">
        <f aca="false">I1237+J$5</f>
        <v>12.2999999999998</v>
      </c>
      <c r="J1238" s="1" t="n">
        <f aca="false">I1238</f>
        <v>12.2999999999998</v>
      </c>
      <c r="K1238" s="1" t="n">
        <f aca="false">'x'+$B$3*(1-'x'/$B$4)*'x'</f>
        <v>-57.1949999999977</v>
      </c>
    </row>
    <row r="1239" customFormat="false" ht="12.75" hidden="false" customHeight="false" outlineLevel="0" collapsed="false">
      <c r="I1239" s="1" t="n">
        <f aca="false">I1238+J$5</f>
        <v>12.3099999999998</v>
      </c>
      <c r="J1239" s="1" t="n">
        <f aca="false">I1239</f>
        <v>12.3099999999998</v>
      </c>
      <c r="K1239" s="1" t="n">
        <f aca="false">'x'+$B$3*(1-'x'/$B$4)*'x'</f>
        <v>-57.3030499999977</v>
      </c>
    </row>
    <row r="1240" customFormat="false" ht="12.75" hidden="false" customHeight="false" outlineLevel="0" collapsed="false">
      <c r="I1240" s="1" t="n">
        <f aca="false">I1239+J$5</f>
        <v>12.3199999999998</v>
      </c>
      <c r="J1240" s="1" t="n">
        <f aca="false">I1240</f>
        <v>12.3199999999998</v>
      </c>
      <c r="K1240" s="1" t="n">
        <f aca="false">'x'+$B$3*(1-'x'/$B$4)*'x'</f>
        <v>-57.4111999999976</v>
      </c>
    </row>
    <row r="1241" customFormat="false" ht="12.75" hidden="false" customHeight="false" outlineLevel="0" collapsed="false">
      <c r="I1241" s="1" t="n">
        <f aca="false">I1240+J$5</f>
        <v>12.3299999999998</v>
      </c>
      <c r="J1241" s="1" t="n">
        <f aca="false">I1241</f>
        <v>12.3299999999998</v>
      </c>
      <c r="K1241" s="1" t="n">
        <f aca="false">'x'+$B$3*(1-'x'/$B$4)*'x'</f>
        <v>-57.5194499999976</v>
      </c>
    </row>
    <row r="1242" customFormat="false" ht="12.75" hidden="false" customHeight="false" outlineLevel="0" collapsed="false">
      <c r="I1242" s="1" t="n">
        <f aca="false">I1241+J$5</f>
        <v>12.3399999999998</v>
      </c>
      <c r="J1242" s="1" t="n">
        <f aca="false">I1242</f>
        <v>12.3399999999998</v>
      </c>
      <c r="K1242" s="1" t="n">
        <f aca="false">'x'+$B$3*(1-'x'/$B$4)*'x'</f>
        <v>-57.6277999999976</v>
      </c>
    </row>
    <row r="1243" customFormat="false" ht="12.75" hidden="false" customHeight="false" outlineLevel="0" collapsed="false">
      <c r="I1243" s="1" t="n">
        <f aca="false">I1242+J$5</f>
        <v>12.3499999999998</v>
      </c>
      <c r="J1243" s="1" t="n">
        <f aca="false">I1243</f>
        <v>12.3499999999998</v>
      </c>
      <c r="K1243" s="1" t="n">
        <f aca="false">'x'+$B$3*(1-'x'/$B$4)*'x'</f>
        <v>-57.7362499999976</v>
      </c>
    </row>
    <row r="1244" customFormat="false" ht="12.75" hidden="false" customHeight="false" outlineLevel="0" collapsed="false">
      <c r="I1244" s="1" t="n">
        <f aca="false">I1243+J$5</f>
        <v>12.3599999999998</v>
      </c>
      <c r="J1244" s="1" t="n">
        <f aca="false">I1244</f>
        <v>12.3599999999998</v>
      </c>
      <c r="K1244" s="1" t="n">
        <f aca="false">'x'+$B$3*(1-'x'/$B$4)*'x'</f>
        <v>-57.8447999999976</v>
      </c>
    </row>
    <row r="1245" customFormat="false" ht="12.75" hidden="false" customHeight="false" outlineLevel="0" collapsed="false">
      <c r="I1245" s="1" t="n">
        <f aca="false">I1244+J$5</f>
        <v>12.3699999999998</v>
      </c>
      <c r="J1245" s="1" t="n">
        <f aca="false">I1245</f>
        <v>12.3699999999998</v>
      </c>
      <c r="K1245" s="1" t="n">
        <f aca="false">'x'+$B$3*(1-'x'/$B$4)*'x'</f>
        <v>-57.9534499999976</v>
      </c>
    </row>
    <row r="1246" customFormat="false" ht="12.75" hidden="false" customHeight="false" outlineLevel="0" collapsed="false">
      <c r="I1246" s="1" t="n">
        <f aca="false">I1245+J$5</f>
        <v>12.3799999999998</v>
      </c>
      <c r="J1246" s="1" t="n">
        <f aca="false">I1246</f>
        <v>12.3799999999998</v>
      </c>
      <c r="K1246" s="1" t="n">
        <f aca="false">'x'+$B$3*(1-'x'/$B$4)*'x'</f>
        <v>-58.0621999999976</v>
      </c>
    </row>
    <row r="1247" customFormat="false" ht="12.75" hidden="false" customHeight="false" outlineLevel="0" collapsed="false">
      <c r="I1247" s="1" t="n">
        <f aca="false">I1246+J$5</f>
        <v>12.3899999999998</v>
      </c>
      <c r="J1247" s="1" t="n">
        <f aca="false">I1247</f>
        <v>12.3899999999998</v>
      </c>
      <c r="K1247" s="1" t="n">
        <f aca="false">'x'+$B$3*(1-'x'/$B$4)*'x'</f>
        <v>-58.1710499999976</v>
      </c>
    </row>
    <row r="1248" customFormat="false" ht="12.75" hidden="false" customHeight="false" outlineLevel="0" collapsed="false">
      <c r="I1248" s="1" t="n">
        <f aca="false">I1247+J$5</f>
        <v>12.3999999999998</v>
      </c>
      <c r="J1248" s="1" t="n">
        <f aca="false">I1248</f>
        <v>12.3999999999998</v>
      </c>
      <c r="K1248" s="1" t="n">
        <f aca="false">'x'+$B$3*(1-'x'/$B$4)*'x'</f>
        <v>-58.2799999999976</v>
      </c>
    </row>
    <row r="1249" customFormat="false" ht="12.75" hidden="false" customHeight="false" outlineLevel="0" collapsed="false">
      <c r="I1249" s="1" t="n">
        <f aca="false">I1248+J$5</f>
        <v>12.4099999999998</v>
      </c>
      <c r="J1249" s="1" t="n">
        <f aca="false">I1249</f>
        <v>12.4099999999998</v>
      </c>
      <c r="K1249" s="1" t="n">
        <f aca="false">'x'+$B$3*(1-'x'/$B$4)*'x'</f>
        <v>-58.3890499999976</v>
      </c>
    </row>
    <row r="1250" customFormat="false" ht="12.75" hidden="false" customHeight="false" outlineLevel="0" collapsed="false">
      <c r="I1250" s="1" t="n">
        <f aca="false">I1249+J$5</f>
        <v>12.4199999999998</v>
      </c>
      <c r="J1250" s="1" t="n">
        <f aca="false">I1250</f>
        <v>12.4199999999998</v>
      </c>
      <c r="K1250" s="1" t="n">
        <f aca="false">'x'+$B$3*(1-'x'/$B$4)*'x'</f>
        <v>-58.4981999999976</v>
      </c>
    </row>
    <row r="1251" customFormat="false" ht="12.75" hidden="false" customHeight="false" outlineLevel="0" collapsed="false">
      <c r="I1251" s="1" t="n">
        <f aca="false">I1250+J$5</f>
        <v>12.4299999999998</v>
      </c>
      <c r="J1251" s="1" t="n">
        <f aca="false">I1251</f>
        <v>12.4299999999998</v>
      </c>
      <c r="K1251" s="1" t="n">
        <f aca="false">'x'+$B$3*(1-'x'/$B$4)*'x'</f>
        <v>-58.6074499999976</v>
      </c>
    </row>
    <row r="1252" customFormat="false" ht="12.75" hidden="false" customHeight="false" outlineLevel="0" collapsed="false">
      <c r="I1252" s="1" t="n">
        <f aca="false">I1251+J$5</f>
        <v>12.4399999999998</v>
      </c>
      <c r="J1252" s="1" t="n">
        <f aca="false">I1252</f>
        <v>12.4399999999998</v>
      </c>
      <c r="K1252" s="1" t="n">
        <f aca="false">'x'+$B$3*(1-'x'/$B$4)*'x'</f>
        <v>-58.7167999999976</v>
      </c>
    </row>
    <row r="1253" customFormat="false" ht="12.75" hidden="false" customHeight="false" outlineLevel="0" collapsed="false">
      <c r="I1253" s="1" t="n">
        <f aca="false">I1252+J$5</f>
        <v>12.4499999999998</v>
      </c>
      <c r="J1253" s="1" t="n">
        <f aca="false">I1253</f>
        <v>12.4499999999998</v>
      </c>
      <c r="K1253" s="1" t="n">
        <f aca="false">'x'+$B$3*(1-'x'/$B$4)*'x'</f>
        <v>-58.8262499999976</v>
      </c>
    </row>
    <row r="1254" customFormat="false" ht="12.75" hidden="false" customHeight="false" outlineLevel="0" collapsed="false">
      <c r="I1254" s="1" t="n">
        <f aca="false">I1253+J$5</f>
        <v>12.4599999999998</v>
      </c>
      <c r="J1254" s="1" t="n">
        <f aca="false">I1254</f>
        <v>12.4599999999998</v>
      </c>
      <c r="K1254" s="1" t="n">
        <f aca="false">'x'+$B$3*(1-'x'/$B$4)*'x'</f>
        <v>-58.9357999999976</v>
      </c>
    </row>
    <row r="1255" customFormat="false" ht="12.75" hidden="false" customHeight="false" outlineLevel="0" collapsed="false">
      <c r="I1255" s="1" t="n">
        <f aca="false">I1254+J$5</f>
        <v>12.4699999999998</v>
      </c>
      <c r="J1255" s="1" t="n">
        <f aca="false">I1255</f>
        <v>12.4699999999998</v>
      </c>
      <c r="K1255" s="1" t="n">
        <f aca="false">'x'+$B$3*(1-'x'/$B$4)*'x'</f>
        <v>-59.0454499999976</v>
      </c>
    </row>
    <row r="1256" customFormat="false" ht="12.75" hidden="false" customHeight="false" outlineLevel="0" collapsed="false">
      <c r="I1256" s="1" t="n">
        <f aca="false">I1255+J$5</f>
        <v>12.4799999999998</v>
      </c>
      <c r="J1256" s="1" t="n">
        <f aca="false">I1256</f>
        <v>12.4799999999998</v>
      </c>
      <c r="K1256" s="1" t="n">
        <f aca="false">'x'+$B$3*(1-'x'/$B$4)*'x'</f>
        <v>-59.1551999999976</v>
      </c>
    </row>
    <row r="1257" customFormat="false" ht="12.75" hidden="false" customHeight="false" outlineLevel="0" collapsed="false">
      <c r="I1257" s="1" t="n">
        <f aca="false">I1256+J$5</f>
        <v>12.4899999999998</v>
      </c>
      <c r="J1257" s="1" t="n">
        <f aca="false">I1257</f>
        <v>12.4899999999998</v>
      </c>
      <c r="K1257" s="1" t="n">
        <f aca="false">'x'+$B$3*(1-'x'/$B$4)*'x'</f>
        <v>-59.2650499999976</v>
      </c>
    </row>
    <row r="1258" customFormat="false" ht="12.75" hidden="false" customHeight="false" outlineLevel="0" collapsed="false">
      <c r="I1258" s="1" t="n">
        <f aca="false">I1257+J$5</f>
        <v>12.4999999999998</v>
      </c>
      <c r="J1258" s="1" t="n">
        <f aca="false">I1258</f>
        <v>12.4999999999998</v>
      </c>
      <c r="K1258" s="1" t="n">
        <f aca="false">'x'+$B$3*(1-'x'/$B$4)*'x'</f>
        <v>-59.3749999999976</v>
      </c>
    </row>
    <row r="1259" customFormat="false" ht="12.75" hidden="false" customHeight="false" outlineLevel="0" collapsed="false">
      <c r="I1259" s="1" t="n">
        <f aca="false">I1258+J$5</f>
        <v>12.5099999999998</v>
      </c>
      <c r="J1259" s="1" t="n">
        <f aca="false">I1259</f>
        <v>12.5099999999998</v>
      </c>
      <c r="K1259" s="1" t="n">
        <f aca="false">'x'+$B$3*(1-'x'/$B$4)*'x'</f>
        <v>-59.4850499999976</v>
      </c>
    </row>
    <row r="1260" customFormat="false" ht="12.75" hidden="false" customHeight="false" outlineLevel="0" collapsed="false">
      <c r="I1260" s="1" t="n">
        <f aca="false">I1259+J$5</f>
        <v>12.5199999999998</v>
      </c>
      <c r="J1260" s="1" t="n">
        <f aca="false">I1260</f>
        <v>12.5199999999998</v>
      </c>
      <c r="K1260" s="1" t="n">
        <f aca="false">'x'+$B$3*(1-'x'/$B$4)*'x'</f>
        <v>-59.5951999999976</v>
      </c>
    </row>
    <row r="1261" customFormat="false" ht="12.75" hidden="false" customHeight="false" outlineLevel="0" collapsed="false">
      <c r="I1261" s="1" t="n">
        <f aca="false">I1260+J$5</f>
        <v>12.5299999999998</v>
      </c>
      <c r="J1261" s="1" t="n">
        <f aca="false">I1261</f>
        <v>12.5299999999998</v>
      </c>
      <c r="K1261" s="1" t="n">
        <f aca="false">'x'+$B$3*(1-'x'/$B$4)*'x'</f>
        <v>-59.7054499999975</v>
      </c>
    </row>
    <row r="1262" customFormat="false" ht="12.75" hidden="false" customHeight="false" outlineLevel="0" collapsed="false">
      <c r="I1262" s="1" t="n">
        <f aca="false">I1261+J$5</f>
        <v>12.5399999999998</v>
      </c>
      <c r="J1262" s="1" t="n">
        <f aca="false">I1262</f>
        <v>12.5399999999998</v>
      </c>
      <c r="K1262" s="1" t="n">
        <f aca="false">'x'+$B$3*(1-'x'/$B$4)*'x'</f>
        <v>-59.8157999999975</v>
      </c>
    </row>
    <row r="1263" customFormat="false" ht="12.75" hidden="false" customHeight="false" outlineLevel="0" collapsed="false">
      <c r="I1263" s="1" t="n">
        <f aca="false">I1262+J$5</f>
        <v>12.5499999999998</v>
      </c>
      <c r="J1263" s="1" t="n">
        <f aca="false">I1263</f>
        <v>12.5499999999998</v>
      </c>
      <c r="K1263" s="1" t="n">
        <f aca="false">'x'+$B$3*(1-'x'/$B$4)*'x'</f>
        <v>-59.9262499999975</v>
      </c>
    </row>
    <row r="1264" customFormat="false" ht="12.75" hidden="false" customHeight="false" outlineLevel="0" collapsed="false">
      <c r="I1264" s="1" t="n">
        <f aca="false">I1263+J$5</f>
        <v>12.5599999999998</v>
      </c>
      <c r="J1264" s="1" t="n">
        <f aca="false">I1264</f>
        <v>12.5599999999998</v>
      </c>
      <c r="K1264" s="1" t="n">
        <f aca="false">'x'+$B$3*(1-'x'/$B$4)*'x'</f>
        <v>-60.0367999999975</v>
      </c>
    </row>
    <row r="1265" customFormat="false" ht="12.75" hidden="false" customHeight="false" outlineLevel="0" collapsed="false">
      <c r="I1265" s="1" t="n">
        <f aca="false">I1264+J$5</f>
        <v>12.5699999999998</v>
      </c>
      <c r="J1265" s="1" t="n">
        <f aca="false">I1265</f>
        <v>12.5699999999998</v>
      </c>
      <c r="K1265" s="1" t="n">
        <f aca="false">'x'+$B$3*(1-'x'/$B$4)*'x'</f>
        <v>-60.1474499999975</v>
      </c>
    </row>
    <row r="1266" customFormat="false" ht="12.75" hidden="false" customHeight="false" outlineLevel="0" collapsed="false">
      <c r="I1266" s="1" t="n">
        <f aca="false">I1265+J$5</f>
        <v>12.5799999999998</v>
      </c>
      <c r="J1266" s="1" t="n">
        <f aca="false">I1266</f>
        <v>12.5799999999998</v>
      </c>
      <c r="K1266" s="1" t="n">
        <f aca="false">'x'+$B$3*(1-'x'/$B$4)*'x'</f>
        <v>-60.2581999999975</v>
      </c>
    </row>
    <row r="1267" customFormat="false" ht="12.75" hidden="false" customHeight="false" outlineLevel="0" collapsed="false">
      <c r="I1267" s="1" t="n">
        <f aca="false">I1266+J$5</f>
        <v>12.5899999999998</v>
      </c>
      <c r="J1267" s="1" t="n">
        <f aca="false">I1267</f>
        <v>12.5899999999998</v>
      </c>
      <c r="K1267" s="1" t="n">
        <f aca="false">'x'+$B$3*(1-'x'/$B$4)*'x'</f>
        <v>-60.3690499999975</v>
      </c>
    </row>
    <row r="1268" customFormat="false" ht="12.75" hidden="false" customHeight="false" outlineLevel="0" collapsed="false">
      <c r="I1268" s="1" t="n">
        <f aca="false">I1267+J$5</f>
        <v>12.5999999999998</v>
      </c>
      <c r="J1268" s="1" t="n">
        <f aca="false">I1268</f>
        <v>12.5999999999998</v>
      </c>
      <c r="K1268" s="1" t="n">
        <f aca="false">'x'+$B$3*(1-'x'/$B$4)*'x'</f>
        <v>-60.4799999999975</v>
      </c>
    </row>
    <row r="1269" customFormat="false" ht="12.75" hidden="false" customHeight="false" outlineLevel="0" collapsed="false">
      <c r="I1269" s="1" t="n">
        <f aca="false">I1268+J$5</f>
        <v>12.6099999999998</v>
      </c>
      <c r="J1269" s="1" t="n">
        <f aca="false">I1269</f>
        <v>12.6099999999998</v>
      </c>
      <c r="K1269" s="1" t="n">
        <f aca="false">'x'+$B$3*(1-'x'/$B$4)*'x'</f>
        <v>-60.5910499999975</v>
      </c>
    </row>
    <row r="1270" customFormat="false" ht="12.75" hidden="false" customHeight="false" outlineLevel="0" collapsed="false">
      <c r="I1270" s="1" t="n">
        <f aca="false">I1269+J$5</f>
        <v>12.6199999999998</v>
      </c>
      <c r="J1270" s="1" t="n">
        <f aca="false">I1270</f>
        <v>12.6199999999998</v>
      </c>
      <c r="K1270" s="1" t="n">
        <f aca="false">'x'+$B$3*(1-'x'/$B$4)*'x'</f>
        <v>-60.7021999999975</v>
      </c>
    </row>
    <row r="1271" customFormat="false" ht="12.75" hidden="false" customHeight="false" outlineLevel="0" collapsed="false">
      <c r="I1271" s="1" t="n">
        <f aca="false">I1270+J$5</f>
        <v>12.6299999999998</v>
      </c>
      <c r="J1271" s="1" t="n">
        <f aca="false">I1271</f>
        <v>12.6299999999998</v>
      </c>
      <c r="K1271" s="1" t="n">
        <f aca="false">'x'+$B$3*(1-'x'/$B$4)*'x'</f>
        <v>-60.8134499999975</v>
      </c>
    </row>
    <row r="1272" customFormat="false" ht="12.75" hidden="false" customHeight="false" outlineLevel="0" collapsed="false">
      <c r="I1272" s="1" t="n">
        <f aca="false">I1271+J$5</f>
        <v>12.6399999999998</v>
      </c>
      <c r="J1272" s="1" t="n">
        <f aca="false">I1272</f>
        <v>12.6399999999998</v>
      </c>
      <c r="K1272" s="1" t="n">
        <f aca="false">'x'+$B$3*(1-'x'/$B$4)*'x'</f>
        <v>-60.9247999999975</v>
      </c>
    </row>
    <row r="1273" customFormat="false" ht="12.75" hidden="false" customHeight="false" outlineLevel="0" collapsed="false">
      <c r="I1273" s="1" t="n">
        <f aca="false">I1272+J$5</f>
        <v>12.6499999999998</v>
      </c>
      <c r="J1273" s="1" t="n">
        <f aca="false">I1273</f>
        <v>12.6499999999998</v>
      </c>
      <c r="K1273" s="1" t="n">
        <f aca="false">'x'+$B$3*(1-'x'/$B$4)*'x'</f>
        <v>-61.0362499999975</v>
      </c>
    </row>
    <row r="1274" customFormat="false" ht="12.75" hidden="false" customHeight="false" outlineLevel="0" collapsed="false">
      <c r="I1274" s="1" t="n">
        <f aca="false">I1273+J$5</f>
        <v>12.6599999999998</v>
      </c>
      <c r="J1274" s="1" t="n">
        <f aca="false">I1274</f>
        <v>12.6599999999998</v>
      </c>
      <c r="K1274" s="1" t="n">
        <f aca="false">'x'+$B$3*(1-'x'/$B$4)*'x'</f>
        <v>-61.1477999999975</v>
      </c>
    </row>
    <row r="1275" customFormat="false" ht="12.75" hidden="false" customHeight="false" outlineLevel="0" collapsed="false">
      <c r="I1275" s="1" t="n">
        <f aca="false">I1274+J$5</f>
        <v>12.6699999999998</v>
      </c>
      <c r="J1275" s="1" t="n">
        <f aca="false">I1275</f>
        <v>12.6699999999998</v>
      </c>
      <c r="K1275" s="1" t="n">
        <f aca="false">'x'+$B$3*(1-'x'/$B$4)*'x'</f>
        <v>-61.2594499999975</v>
      </c>
    </row>
    <row r="1276" customFormat="false" ht="12.75" hidden="false" customHeight="false" outlineLevel="0" collapsed="false">
      <c r="I1276" s="1" t="n">
        <f aca="false">I1275+J$5</f>
        <v>12.6799999999998</v>
      </c>
      <c r="J1276" s="1" t="n">
        <f aca="false">I1276</f>
        <v>12.6799999999998</v>
      </c>
      <c r="K1276" s="1" t="n">
        <f aca="false">'x'+$B$3*(1-'x'/$B$4)*'x'</f>
        <v>-61.3711999999975</v>
      </c>
    </row>
    <row r="1277" customFormat="false" ht="12.75" hidden="false" customHeight="false" outlineLevel="0" collapsed="false">
      <c r="I1277" s="1" t="n">
        <f aca="false">I1276+J$5</f>
        <v>12.6899999999998</v>
      </c>
      <c r="J1277" s="1" t="n">
        <f aca="false">I1277</f>
        <v>12.6899999999998</v>
      </c>
      <c r="K1277" s="1" t="n">
        <f aca="false">'x'+$B$3*(1-'x'/$B$4)*'x'</f>
        <v>-61.4830499999975</v>
      </c>
    </row>
    <row r="1278" customFormat="false" ht="12.75" hidden="false" customHeight="false" outlineLevel="0" collapsed="false">
      <c r="I1278" s="1" t="n">
        <f aca="false">I1277+J$5</f>
        <v>12.6999999999998</v>
      </c>
      <c r="J1278" s="1" t="n">
        <f aca="false">I1278</f>
        <v>12.6999999999998</v>
      </c>
      <c r="K1278" s="1" t="n">
        <f aca="false">'x'+$B$3*(1-'x'/$B$4)*'x'</f>
        <v>-61.5949999999975</v>
      </c>
    </row>
    <row r="1279" customFormat="false" ht="12.75" hidden="false" customHeight="false" outlineLevel="0" collapsed="false">
      <c r="I1279" s="1" t="n">
        <f aca="false">I1278+J$5</f>
        <v>12.7099999999998</v>
      </c>
      <c r="J1279" s="1" t="n">
        <f aca="false">I1279</f>
        <v>12.7099999999998</v>
      </c>
      <c r="K1279" s="1" t="n">
        <f aca="false">'x'+$B$3*(1-'x'/$B$4)*'x'</f>
        <v>-61.7070499999975</v>
      </c>
    </row>
    <row r="1280" customFormat="false" ht="12.75" hidden="false" customHeight="false" outlineLevel="0" collapsed="false">
      <c r="I1280" s="1" t="n">
        <f aca="false">I1279+J$5</f>
        <v>12.7199999999998</v>
      </c>
      <c r="J1280" s="1" t="n">
        <f aca="false">I1280</f>
        <v>12.7199999999998</v>
      </c>
      <c r="K1280" s="1" t="n">
        <f aca="false">'x'+$B$3*(1-'x'/$B$4)*'x'</f>
        <v>-61.8191999999975</v>
      </c>
    </row>
    <row r="1281" customFormat="false" ht="12.75" hidden="false" customHeight="false" outlineLevel="0" collapsed="false">
      <c r="I1281" s="1" t="n">
        <f aca="false">I1280+J$5</f>
        <v>12.7299999999998</v>
      </c>
      <c r="J1281" s="1" t="n">
        <f aca="false">I1281</f>
        <v>12.7299999999998</v>
      </c>
      <c r="K1281" s="1" t="n">
        <f aca="false">'x'+$B$3*(1-'x'/$B$4)*'x'</f>
        <v>-61.9314499999975</v>
      </c>
    </row>
    <row r="1282" customFormat="false" ht="12.75" hidden="false" customHeight="false" outlineLevel="0" collapsed="false">
      <c r="I1282" s="1" t="n">
        <f aca="false">I1281+J$5</f>
        <v>12.7399999999998</v>
      </c>
      <c r="J1282" s="1" t="n">
        <f aca="false">I1282</f>
        <v>12.7399999999998</v>
      </c>
      <c r="K1282" s="1" t="n">
        <f aca="false">'x'+$B$3*(1-'x'/$B$4)*'x'</f>
        <v>-62.0437999999974</v>
      </c>
    </row>
    <row r="1283" customFormat="false" ht="12.75" hidden="false" customHeight="false" outlineLevel="0" collapsed="false">
      <c r="I1283" s="1" t="n">
        <f aca="false">I1282+J$5</f>
        <v>12.7499999999998</v>
      </c>
      <c r="J1283" s="1" t="n">
        <f aca="false">I1283</f>
        <v>12.7499999999998</v>
      </c>
      <c r="K1283" s="1" t="n">
        <f aca="false">'x'+$B$3*(1-'x'/$B$4)*'x'</f>
        <v>-62.1562499999974</v>
      </c>
    </row>
    <row r="1284" customFormat="false" ht="12.75" hidden="false" customHeight="false" outlineLevel="0" collapsed="false">
      <c r="I1284" s="1" t="n">
        <f aca="false">I1283+J$5</f>
        <v>12.7599999999998</v>
      </c>
      <c r="J1284" s="1" t="n">
        <f aca="false">I1284</f>
        <v>12.7599999999998</v>
      </c>
      <c r="K1284" s="1" t="n">
        <f aca="false">'x'+$B$3*(1-'x'/$B$4)*'x'</f>
        <v>-62.2687999999974</v>
      </c>
    </row>
    <row r="1285" customFormat="false" ht="12.75" hidden="false" customHeight="false" outlineLevel="0" collapsed="false">
      <c r="I1285" s="1" t="n">
        <f aca="false">I1284+J$5</f>
        <v>12.7699999999998</v>
      </c>
      <c r="J1285" s="1" t="n">
        <f aca="false">I1285</f>
        <v>12.7699999999998</v>
      </c>
      <c r="K1285" s="1" t="n">
        <f aca="false">'x'+$B$3*(1-'x'/$B$4)*'x'</f>
        <v>-62.3814499999974</v>
      </c>
    </row>
    <row r="1286" customFormat="false" ht="12.75" hidden="false" customHeight="false" outlineLevel="0" collapsed="false">
      <c r="I1286" s="1" t="n">
        <f aca="false">I1285+J$5</f>
        <v>12.7799999999998</v>
      </c>
      <c r="J1286" s="1" t="n">
        <f aca="false">I1286</f>
        <v>12.7799999999998</v>
      </c>
      <c r="K1286" s="1" t="n">
        <f aca="false">'x'+$B$3*(1-'x'/$B$4)*'x'</f>
        <v>-62.4941999999974</v>
      </c>
    </row>
    <row r="1287" customFormat="false" ht="12.75" hidden="false" customHeight="false" outlineLevel="0" collapsed="false">
      <c r="I1287" s="1" t="n">
        <f aca="false">I1286+J$5</f>
        <v>12.7899999999998</v>
      </c>
      <c r="J1287" s="1" t="n">
        <f aca="false">I1287</f>
        <v>12.7899999999998</v>
      </c>
      <c r="K1287" s="1" t="n">
        <f aca="false">'x'+$B$3*(1-'x'/$B$4)*'x'</f>
        <v>-62.6070499999974</v>
      </c>
    </row>
    <row r="1288" customFormat="false" ht="12.75" hidden="false" customHeight="false" outlineLevel="0" collapsed="false">
      <c r="I1288" s="1" t="n">
        <f aca="false">I1287+J$5</f>
        <v>12.7999999999998</v>
      </c>
      <c r="J1288" s="1" t="n">
        <f aca="false">I1288</f>
        <v>12.7999999999998</v>
      </c>
      <c r="K1288" s="1" t="n">
        <f aca="false">'x'+$B$3*(1-'x'/$B$4)*'x'</f>
        <v>-62.7199999999974</v>
      </c>
    </row>
    <row r="1289" customFormat="false" ht="12.75" hidden="false" customHeight="false" outlineLevel="0" collapsed="false">
      <c r="I1289" s="1" t="n">
        <f aca="false">I1288+J$5</f>
        <v>12.8099999999998</v>
      </c>
      <c r="J1289" s="1" t="n">
        <f aca="false">I1289</f>
        <v>12.8099999999998</v>
      </c>
      <c r="K1289" s="1" t="n">
        <f aca="false">'x'+$B$3*(1-'x'/$B$4)*'x'</f>
        <v>-62.8330499999974</v>
      </c>
    </row>
    <row r="1290" customFormat="false" ht="12.75" hidden="false" customHeight="false" outlineLevel="0" collapsed="false">
      <c r="I1290" s="1" t="n">
        <f aca="false">I1289+J$5</f>
        <v>12.8199999999998</v>
      </c>
      <c r="J1290" s="1" t="n">
        <f aca="false">I1290</f>
        <v>12.8199999999998</v>
      </c>
      <c r="K1290" s="1" t="n">
        <f aca="false">'x'+$B$3*(1-'x'/$B$4)*'x'</f>
        <v>-62.9461999999974</v>
      </c>
    </row>
    <row r="1291" customFormat="false" ht="12.75" hidden="false" customHeight="false" outlineLevel="0" collapsed="false">
      <c r="I1291" s="1" t="n">
        <f aca="false">I1290+J$5</f>
        <v>12.8299999999998</v>
      </c>
      <c r="J1291" s="1" t="n">
        <f aca="false">I1291</f>
        <v>12.8299999999998</v>
      </c>
      <c r="K1291" s="1" t="n">
        <f aca="false">'x'+$B$3*(1-'x'/$B$4)*'x'</f>
        <v>-63.0594499999974</v>
      </c>
    </row>
    <row r="1292" customFormat="false" ht="12.75" hidden="false" customHeight="false" outlineLevel="0" collapsed="false">
      <c r="I1292" s="1" t="n">
        <f aca="false">I1291+J$5</f>
        <v>12.8399999999998</v>
      </c>
      <c r="J1292" s="1" t="n">
        <f aca="false">I1292</f>
        <v>12.8399999999998</v>
      </c>
      <c r="K1292" s="1" t="n">
        <f aca="false">'x'+$B$3*(1-'x'/$B$4)*'x'</f>
        <v>-63.1727999999974</v>
      </c>
    </row>
    <row r="1293" customFormat="false" ht="12.75" hidden="false" customHeight="false" outlineLevel="0" collapsed="false">
      <c r="I1293" s="1" t="n">
        <f aca="false">I1292+J$5</f>
        <v>12.8499999999998</v>
      </c>
      <c r="J1293" s="1" t="n">
        <f aca="false">I1293</f>
        <v>12.8499999999998</v>
      </c>
      <c r="K1293" s="1" t="n">
        <f aca="false">'x'+$B$3*(1-'x'/$B$4)*'x'</f>
        <v>-63.2862499999974</v>
      </c>
    </row>
    <row r="1294" customFormat="false" ht="12.75" hidden="false" customHeight="false" outlineLevel="0" collapsed="false">
      <c r="I1294" s="1" t="n">
        <f aca="false">I1293+J$5</f>
        <v>12.8599999999998</v>
      </c>
      <c r="J1294" s="1" t="n">
        <f aca="false">I1294</f>
        <v>12.8599999999998</v>
      </c>
      <c r="K1294" s="1" t="n">
        <f aca="false">'x'+$B$3*(1-'x'/$B$4)*'x'</f>
        <v>-63.3997999999974</v>
      </c>
    </row>
    <row r="1295" customFormat="false" ht="12.75" hidden="false" customHeight="false" outlineLevel="0" collapsed="false">
      <c r="I1295" s="1" t="n">
        <f aca="false">I1294+J$5</f>
        <v>12.8699999999998</v>
      </c>
      <c r="J1295" s="1" t="n">
        <f aca="false">I1295</f>
        <v>12.8699999999998</v>
      </c>
      <c r="K1295" s="1" t="n">
        <f aca="false">'x'+$B$3*(1-'x'/$B$4)*'x'</f>
        <v>-63.5134499999974</v>
      </c>
    </row>
    <row r="1296" customFormat="false" ht="12.75" hidden="false" customHeight="false" outlineLevel="0" collapsed="false">
      <c r="I1296" s="1" t="n">
        <f aca="false">I1295+J$5</f>
        <v>12.8799999999998</v>
      </c>
      <c r="J1296" s="1" t="n">
        <f aca="false">I1296</f>
        <v>12.8799999999998</v>
      </c>
      <c r="K1296" s="1" t="n">
        <f aca="false">'x'+$B$3*(1-'x'/$B$4)*'x'</f>
        <v>-63.6271999999974</v>
      </c>
    </row>
    <row r="1297" customFormat="false" ht="12.75" hidden="false" customHeight="false" outlineLevel="0" collapsed="false">
      <c r="I1297" s="1" t="n">
        <f aca="false">I1296+J$5</f>
        <v>12.8899999999998</v>
      </c>
      <c r="J1297" s="1" t="n">
        <f aca="false">I1297</f>
        <v>12.8899999999998</v>
      </c>
      <c r="K1297" s="1" t="n">
        <f aca="false">'x'+$B$3*(1-'x'/$B$4)*'x'</f>
        <v>-63.7410499999974</v>
      </c>
    </row>
    <row r="1298" customFormat="false" ht="12.75" hidden="false" customHeight="false" outlineLevel="0" collapsed="false">
      <c r="I1298" s="1" t="n">
        <f aca="false">I1297+J$5</f>
        <v>12.8999999999998</v>
      </c>
      <c r="J1298" s="1" t="n">
        <f aca="false">I1298</f>
        <v>12.8999999999998</v>
      </c>
      <c r="K1298" s="1" t="n">
        <f aca="false">'x'+$B$3*(1-'x'/$B$4)*'x'</f>
        <v>-63.8549999999974</v>
      </c>
    </row>
    <row r="1299" customFormat="false" ht="12.75" hidden="false" customHeight="false" outlineLevel="0" collapsed="false">
      <c r="I1299" s="1" t="n">
        <f aca="false">I1298+J$5</f>
        <v>12.9099999999998</v>
      </c>
      <c r="J1299" s="1" t="n">
        <f aca="false">I1299</f>
        <v>12.9099999999998</v>
      </c>
      <c r="K1299" s="1" t="n">
        <f aca="false">'x'+$B$3*(1-'x'/$B$4)*'x'</f>
        <v>-63.9690499999974</v>
      </c>
    </row>
    <row r="1300" customFormat="false" ht="12.75" hidden="false" customHeight="false" outlineLevel="0" collapsed="false">
      <c r="I1300" s="1" t="n">
        <f aca="false">I1299+J$5</f>
        <v>12.9199999999998</v>
      </c>
      <c r="J1300" s="1" t="n">
        <f aca="false">I1300</f>
        <v>12.9199999999998</v>
      </c>
      <c r="K1300" s="1" t="n">
        <f aca="false">'x'+$B$3*(1-'x'/$B$4)*'x'</f>
        <v>-64.0831999999974</v>
      </c>
    </row>
    <row r="1301" customFormat="false" ht="12.75" hidden="false" customHeight="false" outlineLevel="0" collapsed="false">
      <c r="I1301" s="1" t="n">
        <f aca="false">I1300+J$5</f>
        <v>12.9299999999998</v>
      </c>
      <c r="J1301" s="1" t="n">
        <f aca="false">I1301</f>
        <v>12.9299999999998</v>
      </c>
      <c r="K1301" s="1" t="n">
        <f aca="false">'x'+$B$3*(1-'x'/$B$4)*'x'</f>
        <v>-64.1974499999974</v>
      </c>
    </row>
    <row r="1302" customFormat="false" ht="12.75" hidden="false" customHeight="false" outlineLevel="0" collapsed="false">
      <c r="I1302" s="1" t="n">
        <f aca="false">I1301+J$5</f>
        <v>12.9399999999998</v>
      </c>
      <c r="J1302" s="1" t="n">
        <f aca="false">I1302</f>
        <v>12.9399999999998</v>
      </c>
      <c r="K1302" s="1" t="n">
        <f aca="false">'x'+$B$3*(1-'x'/$B$4)*'x'</f>
        <v>-64.3117999999974</v>
      </c>
    </row>
    <row r="1303" customFormat="false" ht="12.75" hidden="false" customHeight="false" outlineLevel="0" collapsed="false">
      <c r="I1303" s="1" t="n">
        <f aca="false">I1302+J$5</f>
        <v>12.9499999999998</v>
      </c>
      <c r="J1303" s="1" t="n">
        <f aca="false">I1303</f>
        <v>12.9499999999998</v>
      </c>
      <c r="K1303" s="1" t="n">
        <f aca="false">'x'+$B$3*(1-'x'/$B$4)*'x'</f>
        <v>-64.4262499999973</v>
      </c>
    </row>
    <row r="1304" customFormat="false" ht="12.75" hidden="false" customHeight="false" outlineLevel="0" collapsed="false">
      <c r="I1304" s="1" t="n">
        <f aca="false">I1303+J$5</f>
        <v>12.9599999999998</v>
      </c>
      <c r="J1304" s="1" t="n">
        <f aca="false">I1304</f>
        <v>12.9599999999998</v>
      </c>
      <c r="K1304" s="1" t="n">
        <f aca="false">'x'+$B$3*(1-'x'/$B$4)*'x'</f>
        <v>-64.5407999999974</v>
      </c>
    </row>
    <row r="1305" customFormat="false" ht="12.75" hidden="false" customHeight="false" outlineLevel="0" collapsed="false">
      <c r="I1305" s="1" t="n">
        <f aca="false">I1304+J$5</f>
        <v>12.9699999999998</v>
      </c>
      <c r="J1305" s="1" t="n">
        <f aca="false">I1305</f>
        <v>12.9699999999998</v>
      </c>
      <c r="K1305" s="1" t="n">
        <f aca="false">'x'+$B$3*(1-'x'/$B$4)*'x'</f>
        <v>-64.6554499999973</v>
      </c>
    </row>
    <row r="1306" customFormat="false" ht="12.75" hidden="false" customHeight="false" outlineLevel="0" collapsed="false">
      <c r="I1306" s="1" t="n">
        <f aca="false">I1305+J$5</f>
        <v>12.9799999999998</v>
      </c>
      <c r="J1306" s="1" t="n">
        <f aca="false">I1306</f>
        <v>12.9799999999998</v>
      </c>
      <c r="K1306" s="1" t="n">
        <f aca="false">'x'+$B$3*(1-'x'/$B$4)*'x'</f>
        <v>-64.7701999999974</v>
      </c>
    </row>
    <row r="1307" customFormat="false" ht="12.75" hidden="false" customHeight="false" outlineLevel="0" collapsed="false">
      <c r="I1307" s="1" t="n">
        <f aca="false">I1306+J$5</f>
        <v>12.9899999999998</v>
      </c>
      <c r="J1307" s="1" t="n">
        <f aca="false">I1307</f>
        <v>12.9899999999998</v>
      </c>
      <c r="K1307" s="1" t="n">
        <f aca="false">'x'+$B$3*(1-'x'/$B$4)*'x'</f>
        <v>-64.8850499999973</v>
      </c>
    </row>
    <row r="1308" customFormat="false" ht="12.75" hidden="false" customHeight="false" outlineLevel="0" collapsed="false">
      <c r="I1308" s="1" t="n">
        <f aca="false">I1307+J$5</f>
        <v>12.9999999999998</v>
      </c>
      <c r="J1308" s="1" t="n">
        <f aca="false">I1308</f>
        <v>12.9999999999998</v>
      </c>
      <c r="K1308" s="1" t="n">
        <f aca="false">'x'+$B$3*(1-'x'/$B$4)*'x'</f>
        <v>-64.9999999999973</v>
      </c>
    </row>
    <row r="1309" customFormat="false" ht="12.75" hidden="false" customHeight="false" outlineLevel="0" collapsed="false">
      <c r="I1309" s="1" t="n">
        <f aca="false">I1308+J$5</f>
        <v>13.0099999999998</v>
      </c>
      <c r="J1309" s="1" t="n">
        <f aca="false">I1309</f>
        <v>13.0099999999998</v>
      </c>
      <c r="K1309" s="1" t="n">
        <f aca="false">'x'+$B$3*(1-'x'/$B$4)*'x'</f>
        <v>-65.1150499999973</v>
      </c>
    </row>
    <row r="1310" customFormat="false" ht="12.75" hidden="false" customHeight="false" outlineLevel="0" collapsed="false">
      <c r="I1310" s="1" t="n">
        <f aca="false">I1309+J$5</f>
        <v>13.0199999999998</v>
      </c>
      <c r="J1310" s="1" t="n">
        <f aca="false">I1310</f>
        <v>13.0199999999998</v>
      </c>
      <c r="K1310" s="1" t="n">
        <f aca="false">'x'+$B$3*(1-'x'/$B$4)*'x'</f>
        <v>-65.2301999999973</v>
      </c>
    </row>
    <row r="1311" customFormat="false" ht="12.75" hidden="false" customHeight="false" outlineLevel="0" collapsed="false">
      <c r="I1311" s="1" t="n">
        <f aca="false">I1310+J$5</f>
        <v>13.0299999999998</v>
      </c>
      <c r="J1311" s="1" t="n">
        <f aca="false">I1311</f>
        <v>13.0299999999998</v>
      </c>
      <c r="K1311" s="1" t="n">
        <f aca="false">'x'+$B$3*(1-'x'/$B$4)*'x'</f>
        <v>-65.3454499999973</v>
      </c>
    </row>
    <row r="1312" customFormat="false" ht="12.75" hidden="false" customHeight="false" outlineLevel="0" collapsed="false">
      <c r="I1312" s="1" t="n">
        <f aca="false">I1311+J$5</f>
        <v>13.0399999999998</v>
      </c>
      <c r="J1312" s="1" t="n">
        <f aca="false">I1312</f>
        <v>13.0399999999998</v>
      </c>
      <c r="K1312" s="1" t="n">
        <f aca="false">'x'+$B$3*(1-'x'/$B$4)*'x'</f>
        <v>-65.4607999999973</v>
      </c>
    </row>
    <row r="1313" customFormat="false" ht="12.75" hidden="false" customHeight="false" outlineLevel="0" collapsed="false">
      <c r="I1313" s="1" t="n">
        <f aca="false">I1312+J$5</f>
        <v>13.0499999999998</v>
      </c>
      <c r="J1313" s="1" t="n">
        <f aca="false">I1313</f>
        <v>13.0499999999998</v>
      </c>
      <c r="K1313" s="1" t="n">
        <f aca="false">'x'+$B$3*(1-'x'/$B$4)*'x'</f>
        <v>-65.5762499999973</v>
      </c>
    </row>
    <row r="1314" customFormat="false" ht="12.75" hidden="false" customHeight="false" outlineLevel="0" collapsed="false">
      <c r="I1314" s="1" t="n">
        <f aca="false">I1313+J$5</f>
        <v>13.0599999999998</v>
      </c>
      <c r="J1314" s="1" t="n">
        <f aca="false">I1314</f>
        <v>13.0599999999998</v>
      </c>
      <c r="K1314" s="1" t="n">
        <f aca="false">'x'+$B$3*(1-'x'/$B$4)*'x'</f>
        <v>-65.6917999999973</v>
      </c>
    </row>
    <row r="1315" customFormat="false" ht="12.75" hidden="false" customHeight="false" outlineLevel="0" collapsed="false">
      <c r="I1315" s="1" t="n">
        <f aca="false">I1314+J$5</f>
        <v>13.0699999999998</v>
      </c>
      <c r="J1315" s="1" t="n">
        <f aca="false">I1315</f>
        <v>13.0699999999998</v>
      </c>
      <c r="K1315" s="1" t="n">
        <f aca="false">'x'+$B$3*(1-'x'/$B$4)*'x'</f>
        <v>-65.8074499999973</v>
      </c>
    </row>
    <row r="1316" customFormat="false" ht="12.75" hidden="false" customHeight="false" outlineLevel="0" collapsed="false">
      <c r="I1316" s="1" t="n">
        <f aca="false">I1315+J$5</f>
        <v>13.0799999999998</v>
      </c>
      <c r="J1316" s="1" t="n">
        <f aca="false">I1316</f>
        <v>13.0799999999998</v>
      </c>
      <c r="K1316" s="1" t="n">
        <f aca="false">'x'+$B$3*(1-'x'/$B$4)*'x'</f>
        <v>-65.9231999999973</v>
      </c>
    </row>
    <row r="1317" customFormat="false" ht="12.75" hidden="false" customHeight="false" outlineLevel="0" collapsed="false">
      <c r="I1317" s="1" t="n">
        <f aca="false">I1316+J$5</f>
        <v>13.0899999999998</v>
      </c>
      <c r="J1317" s="1" t="n">
        <f aca="false">I1317</f>
        <v>13.0899999999998</v>
      </c>
      <c r="K1317" s="1" t="n">
        <f aca="false">'x'+$B$3*(1-'x'/$B$4)*'x'</f>
        <v>-66.0390499999973</v>
      </c>
    </row>
    <row r="1318" customFormat="false" ht="12.75" hidden="false" customHeight="false" outlineLevel="0" collapsed="false">
      <c r="I1318" s="1" t="n">
        <f aca="false">I1317+J$5</f>
        <v>13.0999999999998</v>
      </c>
      <c r="J1318" s="1" t="n">
        <f aca="false">I1318</f>
        <v>13.0999999999998</v>
      </c>
      <c r="K1318" s="1" t="n">
        <f aca="false">'x'+$B$3*(1-'x'/$B$4)*'x'</f>
        <v>-66.1549999999973</v>
      </c>
    </row>
    <row r="1319" customFormat="false" ht="12.75" hidden="false" customHeight="false" outlineLevel="0" collapsed="false">
      <c r="I1319" s="1" t="n">
        <f aca="false">I1318+J$5</f>
        <v>13.1099999999998</v>
      </c>
      <c r="J1319" s="1" t="n">
        <f aca="false">I1319</f>
        <v>13.1099999999998</v>
      </c>
      <c r="K1319" s="1" t="n">
        <f aca="false">'x'+$B$3*(1-'x'/$B$4)*'x'</f>
        <v>-66.2710499999973</v>
      </c>
    </row>
    <row r="1320" customFormat="false" ht="12.75" hidden="false" customHeight="false" outlineLevel="0" collapsed="false">
      <c r="I1320" s="1" t="n">
        <f aca="false">I1319+J$5</f>
        <v>13.1199999999998</v>
      </c>
      <c r="J1320" s="1" t="n">
        <f aca="false">I1320</f>
        <v>13.1199999999998</v>
      </c>
      <c r="K1320" s="1" t="n">
        <f aca="false">'x'+$B$3*(1-'x'/$B$4)*'x'</f>
        <v>-66.3871999999973</v>
      </c>
    </row>
    <row r="1321" customFormat="false" ht="12.75" hidden="false" customHeight="false" outlineLevel="0" collapsed="false">
      <c r="I1321" s="1" t="n">
        <f aca="false">I1320+J$5</f>
        <v>13.1299999999998</v>
      </c>
      <c r="J1321" s="1" t="n">
        <f aca="false">I1321</f>
        <v>13.1299999999998</v>
      </c>
      <c r="K1321" s="1" t="n">
        <f aca="false">'x'+$B$3*(1-'x'/$B$4)*'x'</f>
        <v>-66.5034499999973</v>
      </c>
    </row>
    <row r="1322" customFormat="false" ht="12.75" hidden="false" customHeight="false" outlineLevel="0" collapsed="false">
      <c r="I1322" s="1" t="n">
        <f aca="false">I1321+J$5</f>
        <v>13.1399999999998</v>
      </c>
      <c r="J1322" s="1" t="n">
        <f aca="false">I1322</f>
        <v>13.1399999999998</v>
      </c>
      <c r="K1322" s="1" t="n">
        <f aca="false">'x'+$B$3*(1-'x'/$B$4)*'x'</f>
        <v>-66.6197999999973</v>
      </c>
    </row>
    <row r="1323" customFormat="false" ht="12.75" hidden="false" customHeight="false" outlineLevel="0" collapsed="false">
      <c r="I1323" s="1" t="n">
        <f aca="false">I1322+J$5</f>
        <v>13.1499999999998</v>
      </c>
      <c r="J1323" s="1" t="n">
        <f aca="false">I1323</f>
        <v>13.1499999999998</v>
      </c>
      <c r="K1323" s="1" t="n">
        <f aca="false">'x'+$B$3*(1-'x'/$B$4)*'x'</f>
        <v>-66.7362499999973</v>
      </c>
    </row>
    <row r="1324" customFormat="false" ht="12.75" hidden="false" customHeight="false" outlineLevel="0" collapsed="false">
      <c r="I1324" s="1" t="n">
        <f aca="false">I1323+J$5</f>
        <v>13.1599999999998</v>
      </c>
      <c r="J1324" s="1" t="n">
        <f aca="false">I1324</f>
        <v>13.1599999999998</v>
      </c>
      <c r="K1324" s="1" t="n">
        <f aca="false">'x'+$B$3*(1-'x'/$B$4)*'x'</f>
        <v>-66.8527999999973</v>
      </c>
    </row>
    <row r="1325" customFormat="false" ht="12.75" hidden="false" customHeight="false" outlineLevel="0" collapsed="false">
      <c r="I1325" s="1" t="n">
        <f aca="false">I1324+J$5</f>
        <v>13.1699999999998</v>
      </c>
      <c r="J1325" s="1" t="n">
        <f aca="false">I1325</f>
        <v>13.1699999999998</v>
      </c>
      <c r="K1325" s="1" t="n">
        <f aca="false">'x'+$B$3*(1-'x'/$B$4)*'x'</f>
        <v>-66.9694499999973</v>
      </c>
    </row>
    <row r="1326" customFormat="false" ht="12.75" hidden="false" customHeight="false" outlineLevel="0" collapsed="false">
      <c r="I1326" s="1" t="n">
        <f aca="false">I1325+J$5</f>
        <v>13.1799999999998</v>
      </c>
      <c r="J1326" s="1" t="n">
        <f aca="false">I1326</f>
        <v>13.1799999999998</v>
      </c>
      <c r="K1326" s="1" t="n">
        <f aca="false">'x'+$B$3*(1-'x'/$B$4)*'x'</f>
        <v>-67.0861999999972</v>
      </c>
    </row>
    <row r="1327" customFormat="false" ht="12.75" hidden="false" customHeight="false" outlineLevel="0" collapsed="false">
      <c r="I1327" s="1" t="n">
        <f aca="false">I1326+J$5</f>
        <v>13.1899999999998</v>
      </c>
      <c r="J1327" s="1" t="n">
        <f aca="false">I1327</f>
        <v>13.1899999999998</v>
      </c>
      <c r="K1327" s="1" t="n">
        <f aca="false">'x'+$B$3*(1-'x'/$B$4)*'x'</f>
        <v>-67.2030499999972</v>
      </c>
    </row>
    <row r="1328" customFormat="false" ht="12.75" hidden="false" customHeight="false" outlineLevel="0" collapsed="false">
      <c r="I1328" s="1" t="n">
        <f aca="false">I1327+J$5</f>
        <v>13.1999999999998</v>
      </c>
      <c r="J1328" s="1" t="n">
        <f aca="false">I1328</f>
        <v>13.1999999999998</v>
      </c>
      <c r="K1328" s="1" t="n">
        <f aca="false">'x'+$B$3*(1-'x'/$B$4)*'x'</f>
        <v>-67.3199999999972</v>
      </c>
    </row>
    <row r="1329" customFormat="false" ht="12.75" hidden="false" customHeight="false" outlineLevel="0" collapsed="false">
      <c r="I1329" s="1" t="n">
        <f aca="false">I1328+J$5</f>
        <v>13.2099999999998</v>
      </c>
      <c r="J1329" s="1" t="n">
        <f aca="false">I1329</f>
        <v>13.2099999999998</v>
      </c>
      <c r="K1329" s="1" t="n">
        <f aca="false">'x'+$B$3*(1-'x'/$B$4)*'x'</f>
        <v>-67.4370499999972</v>
      </c>
    </row>
    <row r="1330" customFormat="false" ht="12.75" hidden="false" customHeight="false" outlineLevel="0" collapsed="false">
      <c r="I1330" s="1" t="n">
        <f aca="false">I1329+J$5</f>
        <v>13.2199999999998</v>
      </c>
      <c r="J1330" s="1" t="n">
        <f aca="false">I1330</f>
        <v>13.2199999999998</v>
      </c>
      <c r="K1330" s="1" t="n">
        <f aca="false">'x'+$B$3*(1-'x'/$B$4)*'x'</f>
        <v>-67.5541999999972</v>
      </c>
    </row>
    <row r="1331" customFormat="false" ht="12.75" hidden="false" customHeight="false" outlineLevel="0" collapsed="false">
      <c r="I1331" s="1" t="n">
        <f aca="false">I1330+J$5</f>
        <v>13.2299999999998</v>
      </c>
      <c r="J1331" s="1" t="n">
        <f aca="false">I1331</f>
        <v>13.2299999999998</v>
      </c>
      <c r="K1331" s="1" t="n">
        <f aca="false">'x'+$B$3*(1-'x'/$B$4)*'x'</f>
        <v>-67.6714499999972</v>
      </c>
    </row>
    <row r="1332" customFormat="false" ht="12.75" hidden="false" customHeight="false" outlineLevel="0" collapsed="false">
      <c r="I1332" s="1" t="n">
        <f aca="false">I1331+J$5</f>
        <v>13.2399999999998</v>
      </c>
      <c r="J1332" s="1" t="n">
        <f aca="false">I1332</f>
        <v>13.2399999999998</v>
      </c>
      <c r="K1332" s="1" t="n">
        <f aca="false">'x'+$B$3*(1-'x'/$B$4)*'x'</f>
        <v>-67.7887999999972</v>
      </c>
    </row>
    <row r="1333" customFormat="false" ht="12.75" hidden="false" customHeight="false" outlineLevel="0" collapsed="false">
      <c r="I1333" s="1" t="n">
        <f aca="false">I1332+J$5</f>
        <v>13.2499999999998</v>
      </c>
      <c r="J1333" s="1" t="n">
        <f aca="false">I1333</f>
        <v>13.2499999999998</v>
      </c>
      <c r="K1333" s="1" t="n">
        <f aca="false">'x'+$B$3*(1-'x'/$B$4)*'x'</f>
        <v>-67.9062499999972</v>
      </c>
    </row>
    <row r="1334" customFormat="false" ht="12.75" hidden="false" customHeight="false" outlineLevel="0" collapsed="false">
      <c r="I1334" s="1" t="n">
        <f aca="false">I1333+J$5</f>
        <v>13.2599999999998</v>
      </c>
      <c r="J1334" s="1" t="n">
        <f aca="false">I1334</f>
        <v>13.2599999999998</v>
      </c>
      <c r="K1334" s="1" t="n">
        <f aca="false">'x'+$B$3*(1-'x'/$B$4)*'x'</f>
        <v>-68.0237999999972</v>
      </c>
    </row>
    <row r="1335" customFormat="false" ht="12.75" hidden="false" customHeight="false" outlineLevel="0" collapsed="false">
      <c r="I1335" s="1" t="n">
        <f aca="false">I1334+J$5</f>
        <v>13.2699999999998</v>
      </c>
      <c r="J1335" s="1" t="n">
        <f aca="false">I1335</f>
        <v>13.2699999999998</v>
      </c>
      <c r="K1335" s="1" t="n">
        <f aca="false">'x'+$B$3*(1-'x'/$B$4)*'x'</f>
        <v>-68.1414499999972</v>
      </c>
    </row>
    <row r="1336" customFormat="false" ht="12.75" hidden="false" customHeight="false" outlineLevel="0" collapsed="false">
      <c r="I1336" s="1" t="n">
        <f aca="false">I1335+J$5</f>
        <v>13.2799999999998</v>
      </c>
      <c r="J1336" s="1" t="n">
        <f aca="false">I1336</f>
        <v>13.2799999999998</v>
      </c>
      <c r="K1336" s="1" t="n">
        <f aca="false">'x'+$B$3*(1-'x'/$B$4)*'x'</f>
        <v>-68.2591999999972</v>
      </c>
    </row>
    <row r="1337" customFormat="false" ht="12.75" hidden="false" customHeight="false" outlineLevel="0" collapsed="false">
      <c r="I1337" s="1" t="n">
        <f aca="false">I1336+J$5</f>
        <v>13.2899999999998</v>
      </c>
      <c r="J1337" s="1" t="n">
        <f aca="false">I1337</f>
        <v>13.2899999999998</v>
      </c>
      <c r="K1337" s="1" t="n">
        <f aca="false">'x'+$B$3*(1-'x'/$B$4)*'x'</f>
        <v>-68.3770499999972</v>
      </c>
    </row>
    <row r="1338" customFormat="false" ht="12.75" hidden="false" customHeight="false" outlineLevel="0" collapsed="false">
      <c r="I1338" s="1" t="n">
        <f aca="false">I1337+J$5</f>
        <v>13.2999999999998</v>
      </c>
      <c r="J1338" s="1" t="n">
        <f aca="false">I1338</f>
        <v>13.2999999999998</v>
      </c>
      <c r="K1338" s="1" t="n">
        <f aca="false">'x'+$B$3*(1-'x'/$B$4)*'x'</f>
        <v>-68.4949999999972</v>
      </c>
    </row>
    <row r="1339" customFormat="false" ht="12.75" hidden="false" customHeight="false" outlineLevel="0" collapsed="false">
      <c r="I1339" s="1" t="n">
        <f aca="false">I1338+J$5</f>
        <v>13.3099999999998</v>
      </c>
      <c r="J1339" s="1" t="n">
        <f aca="false">I1339</f>
        <v>13.3099999999998</v>
      </c>
      <c r="K1339" s="1" t="n">
        <f aca="false">'x'+$B$3*(1-'x'/$B$4)*'x'</f>
        <v>-68.6130499999972</v>
      </c>
    </row>
    <row r="1340" customFormat="false" ht="12.75" hidden="false" customHeight="false" outlineLevel="0" collapsed="false">
      <c r="I1340" s="1" t="n">
        <f aca="false">I1339+J$5</f>
        <v>13.3199999999998</v>
      </c>
      <c r="J1340" s="1" t="n">
        <f aca="false">I1340</f>
        <v>13.3199999999998</v>
      </c>
      <c r="K1340" s="1" t="n">
        <f aca="false">'x'+$B$3*(1-'x'/$B$4)*'x'</f>
        <v>-68.7311999999972</v>
      </c>
    </row>
    <row r="1341" customFormat="false" ht="12.75" hidden="false" customHeight="false" outlineLevel="0" collapsed="false">
      <c r="I1341" s="1" t="n">
        <f aca="false">I1340+J$5</f>
        <v>13.3299999999998</v>
      </c>
      <c r="J1341" s="1" t="n">
        <f aca="false">I1341</f>
        <v>13.3299999999998</v>
      </c>
      <c r="K1341" s="1" t="n">
        <f aca="false">'x'+$B$3*(1-'x'/$B$4)*'x'</f>
        <v>-68.8494499999972</v>
      </c>
    </row>
    <row r="1342" customFormat="false" ht="12.75" hidden="false" customHeight="false" outlineLevel="0" collapsed="false">
      <c r="I1342" s="1" t="n">
        <f aca="false">I1341+J$5</f>
        <v>13.3399999999998</v>
      </c>
      <c r="J1342" s="1" t="n">
        <f aca="false">I1342</f>
        <v>13.3399999999998</v>
      </c>
      <c r="K1342" s="1" t="n">
        <f aca="false">'x'+$B$3*(1-'x'/$B$4)*'x'</f>
        <v>-68.9677999999972</v>
      </c>
    </row>
    <row r="1343" customFormat="false" ht="12.75" hidden="false" customHeight="false" outlineLevel="0" collapsed="false">
      <c r="I1343" s="1" t="n">
        <f aca="false">I1342+J$5</f>
        <v>13.3499999999998</v>
      </c>
      <c r="J1343" s="1" t="n">
        <f aca="false">I1343</f>
        <v>13.3499999999998</v>
      </c>
      <c r="K1343" s="1" t="n">
        <f aca="false">'x'+$B$3*(1-'x'/$B$4)*'x'</f>
        <v>-69.0862499999972</v>
      </c>
    </row>
    <row r="1344" customFormat="false" ht="12.75" hidden="false" customHeight="false" outlineLevel="0" collapsed="false">
      <c r="I1344" s="1" t="n">
        <f aca="false">I1343+J$5</f>
        <v>13.3599999999998</v>
      </c>
      <c r="J1344" s="1" t="n">
        <f aca="false">I1344</f>
        <v>13.3599999999998</v>
      </c>
      <c r="K1344" s="1" t="n">
        <f aca="false">'x'+$B$3*(1-'x'/$B$4)*'x'</f>
        <v>-69.2047999999972</v>
      </c>
    </row>
    <row r="1345" customFormat="false" ht="12.75" hidden="false" customHeight="false" outlineLevel="0" collapsed="false">
      <c r="I1345" s="1" t="n">
        <f aca="false">I1344+J$5</f>
        <v>13.3699999999998</v>
      </c>
      <c r="J1345" s="1" t="n">
        <f aca="false">I1345</f>
        <v>13.3699999999998</v>
      </c>
      <c r="K1345" s="1" t="n">
        <f aca="false">'x'+$B$3*(1-'x'/$B$4)*'x'</f>
        <v>-69.3234499999971</v>
      </c>
    </row>
    <row r="1346" customFormat="false" ht="12.75" hidden="false" customHeight="false" outlineLevel="0" collapsed="false">
      <c r="I1346" s="1" t="n">
        <f aca="false">I1345+J$5</f>
        <v>13.3799999999998</v>
      </c>
      <c r="J1346" s="1" t="n">
        <f aca="false">I1346</f>
        <v>13.3799999999998</v>
      </c>
      <c r="K1346" s="1" t="n">
        <f aca="false">'x'+$B$3*(1-'x'/$B$4)*'x'</f>
        <v>-69.4421999999971</v>
      </c>
    </row>
    <row r="1347" customFormat="false" ht="12.75" hidden="false" customHeight="false" outlineLevel="0" collapsed="false">
      <c r="I1347" s="1" t="n">
        <f aca="false">I1346+J$5</f>
        <v>13.3899999999998</v>
      </c>
      <c r="J1347" s="1" t="n">
        <f aca="false">I1347</f>
        <v>13.3899999999998</v>
      </c>
      <c r="K1347" s="1" t="n">
        <f aca="false">'x'+$B$3*(1-'x'/$B$4)*'x'</f>
        <v>-69.5610499999971</v>
      </c>
    </row>
    <row r="1348" customFormat="false" ht="12.75" hidden="false" customHeight="false" outlineLevel="0" collapsed="false">
      <c r="I1348" s="1" t="n">
        <f aca="false">I1347+J$5</f>
        <v>13.3999999999998</v>
      </c>
      <c r="J1348" s="1" t="n">
        <f aca="false">I1348</f>
        <v>13.3999999999998</v>
      </c>
      <c r="K1348" s="1" t="n">
        <f aca="false">'x'+$B$3*(1-'x'/$B$4)*'x'</f>
        <v>-69.6799999999971</v>
      </c>
    </row>
    <row r="1349" customFormat="false" ht="12.75" hidden="false" customHeight="false" outlineLevel="0" collapsed="false">
      <c r="I1349" s="1" t="n">
        <f aca="false">I1348+J$5</f>
        <v>13.4099999999998</v>
      </c>
      <c r="J1349" s="1" t="n">
        <f aca="false">I1349</f>
        <v>13.4099999999998</v>
      </c>
      <c r="K1349" s="1" t="n">
        <f aca="false">'x'+$B$3*(1-'x'/$B$4)*'x'</f>
        <v>-69.7990499999971</v>
      </c>
    </row>
    <row r="1350" customFormat="false" ht="12.75" hidden="false" customHeight="false" outlineLevel="0" collapsed="false">
      <c r="I1350" s="1" t="n">
        <f aca="false">I1349+J$5</f>
        <v>13.4199999999998</v>
      </c>
      <c r="J1350" s="1" t="n">
        <f aca="false">I1350</f>
        <v>13.4199999999998</v>
      </c>
      <c r="K1350" s="1" t="n">
        <f aca="false">'x'+$B$3*(1-'x'/$B$4)*'x'</f>
        <v>-69.9181999999971</v>
      </c>
    </row>
    <row r="1351" customFormat="false" ht="12.75" hidden="false" customHeight="false" outlineLevel="0" collapsed="false">
      <c r="I1351" s="1" t="n">
        <f aca="false">I1350+J$5</f>
        <v>13.4299999999998</v>
      </c>
      <c r="J1351" s="1" t="n">
        <f aca="false">I1351</f>
        <v>13.4299999999998</v>
      </c>
      <c r="K1351" s="1" t="n">
        <f aca="false">'x'+$B$3*(1-'x'/$B$4)*'x'</f>
        <v>-70.0374499999971</v>
      </c>
    </row>
    <row r="1352" customFormat="false" ht="12.75" hidden="false" customHeight="false" outlineLevel="0" collapsed="false">
      <c r="I1352" s="1" t="n">
        <f aca="false">I1351+J$5</f>
        <v>13.4399999999998</v>
      </c>
      <c r="J1352" s="1" t="n">
        <f aca="false">I1352</f>
        <v>13.4399999999998</v>
      </c>
      <c r="K1352" s="1" t="n">
        <f aca="false">'x'+$B$3*(1-'x'/$B$4)*'x'</f>
        <v>-70.1567999999971</v>
      </c>
    </row>
    <row r="1353" customFormat="false" ht="12.75" hidden="false" customHeight="false" outlineLevel="0" collapsed="false">
      <c r="I1353" s="1" t="n">
        <f aca="false">I1352+J$5</f>
        <v>13.4499999999998</v>
      </c>
      <c r="J1353" s="1" t="n">
        <f aca="false">I1353</f>
        <v>13.4499999999998</v>
      </c>
      <c r="K1353" s="1" t="n">
        <f aca="false">'x'+$B$3*(1-'x'/$B$4)*'x'</f>
        <v>-70.2762499999971</v>
      </c>
    </row>
    <row r="1354" customFormat="false" ht="12.75" hidden="false" customHeight="false" outlineLevel="0" collapsed="false">
      <c r="I1354" s="1" t="n">
        <f aca="false">I1353+J$5</f>
        <v>13.4599999999998</v>
      </c>
      <c r="J1354" s="1" t="n">
        <f aca="false">I1354</f>
        <v>13.4599999999998</v>
      </c>
      <c r="K1354" s="1" t="n">
        <f aca="false">'x'+$B$3*(1-'x'/$B$4)*'x'</f>
        <v>-70.3957999999971</v>
      </c>
    </row>
    <row r="1355" customFormat="false" ht="12.75" hidden="false" customHeight="false" outlineLevel="0" collapsed="false">
      <c r="I1355" s="1" t="n">
        <f aca="false">I1354+J$5</f>
        <v>13.4699999999998</v>
      </c>
      <c r="J1355" s="1" t="n">
        <f aca="false">I1355</f>
        <v>13.4699999999998</v>
      </c>
      <c r="K1355" s="1" t="n">
        <f aca="false">'x'+$B$3*(1-'x'/$B$4)*'x'</f>
        <v>-70.5154499999971</v>
      </c>
    </row>
    <row r="1356" customFormat="false" ht="12.75" hidden="false" customHeight="false" outlineLevel="0" collapsed="false">
      <c r="I1356" s="1" t="n">
        <f aca="false">I1355+J$5</f>
        <v>13.4799999999998</v>
      </c>
      <c r="J1356" s="1" t="n">
        <f aca="false">I1356</f>
        <v>13.4799999999998</v>
      </c>
      <c r="K1356" s="1" t="n">
        <f aca="false">'x'+$B$3*(1-'x'/$B$4)*'x'</f>
        <v>-70.6351999999971</v>
      </c>
    </row>
    <row r="1357" customFormat="false" ht="12.75" hidden="false" customHeight="false" outlineLevel="0" collapsed="false">
      <c r="I1357" s="1" t="n">
        <f aca="false">I1356+J$5</f>
        <v>13.4899999999998</v>
      </c>
      <c r="J1357" s="1" t="n">
        <f aca="false">I1357</f>
        <v>13.4899999999998</v>
      </c>
      <c r="K1357" s="1" t="n">
        <f aca="false">'x'+$B$3*(1-'x'/$B$4)*'x'</f>
        <v>-70.7550499999971</v>
      </c>
    </row>
    <row r="1358" customFormat="false" ht="12.75" hidden="false" customHeight="false" outlineLevel="0" collapsed="false">
      <c r="I1358" s="1" t="n">
        <f aca="false">I1357+J$5</f>
        <v>13.4999999999998</v>
      </c>
      <c r="J1358" s="1" t="n">
        <f aca="false">I1358</f>
        <v>13.4999999999998</v>
      </c>
      <c r="K1358" s="1" t="n">
        <f aca="false">'x'+$B$3*(1-'x'/$B$4)*'x'</f>
        <v>-70.8749999999971</v>
      </c>
    </row>
    <row r="1359" customFormat="false" ht="12.75" hidden="false" customHeight="false" outlineLevel="0" collapsed="false">
      <c r="I1359" s="1" t="n">
        <f aca="false">I1358+J$5</f>
        <v>13.5099999999998</v>
      </c>
      <c r="J1359" s="1" t="n">
        <f aca="false">I1359</f>
        <v>13.5099999999998</v>
      </c>
      <c r="K1359" s="1" t="n">
        <f aca="false">'x'+$B$3*(1-'x'/$B$4)*'x'</f>
        <v>-70.9950499999971</v>
      </c>
    </row>
    <row r="1360" customFormat="false" ht="12.75" hidden="false" customHeight="false" outlineLevel="0" collapsed="false">
      <c r="I1360" s="1" t="n">
        <f aca="false">I1359+J$5</f>
        <v>13.5199999999998</v>
      </c>
      <c r="J1360" s="1" t="n">
        <f aca="false">I1360</f>
        <v>13.5199999999998</v>
      </c>
      <c r="K1360" s="1" t="n">
        <f aca="false">'x'+$B$3*(1-'x'/$B$4)*'x'</f>
        <v>-71.1151999999971</v>
      </c>
    </row>
    <row r="1361" customFormat="false" ht="12.75" hidden="false" customHeight="false" outlineLevel="0" collapsed="false">
      <c r="I1361" s="1" t="n">
        <f aca="false">I1360+J$5</f>
        <v>13.5299999999998</v>
      </c>
      <c r="J1361" s="1" t="n">
        <f aca="false">I1361</f>
        <v>13.5299999999998</v>
      </c>
      <c r="K1361" s="1" t="n">
        <f aca="false">'x'+$B$3*(1-'x'/$B$4)*'x'</f>
        <v>-71.2354499999971</v>
      </c>
    </row>
    <row r="1362" customFormat="false" ht="12.75" hidden="false" customHeight="false" outlineLevel="0" collapsed="false">
      <c r="I1362" s="1" t="n">
        <f aca="false">I1361+J$5</f>
        <v>13.5399999999998</v>
      </c>
      <c r="J1362" s="1" t="n">
        <f aca="false">I1362</f>
        <v>13.5399999999998</v>
      </c>
      <c r="K1362" s="1" t="n">
        <f aca="false">'x'+$B$3*(1-'x'/$B$4)*'x'</f>
        <v>-71.3557999999971</v>
      </c>
    </row>
    <row r="1363" customFormat="false" ht="12.75" hidden="false" customHeight="false" outlineLevel="0" collapsed="false">
      <c r="I1363" s="1" t="n">
        <f aca="false">I1362+J$5</f>
        <v>13.5499999999998</v>
      </c>
      <c r="J1363" s="1" t="n">
        <f aca="false">I1363</f>
        <v>13.5499999999998</v>
      </c>
      <c r="K1363" s="1" t="n">
        <f aca="false">'x'+$B$3*(1-'x'/$B$4)*'x'</f>
        <v>-71.4762499999971</v>
      </c>
    </row>
    <row r="1364" customFormat="false" ht="12.75" hidden="false" customHeight="false" outlineLevel="0" collapsed="false">
      <c r="I1364" s="1" t="n">
        <f aca="false">I1363+J$5</f>
        <v>13.5599999999998</v>
      </c>
      <c r="J1364" s="1" t="n">
        <f aca="false">I1364</f>
        <v>13.5599999999998</v>
      </c>
      <c r="K1364" s="1" t="n">
        <f aca="false">'x'+$B$3*(1-'x'/$B$4)*'x'</f>
        <v>-71.5967999999971</v>
      </c>
    </row>
    <row r="1365" customFormat="false" ht="12.75" hidden="false" customHeight="false" outlineLevel="0" collapsed="false">
      <c r="I1365" s="1" t="n">
        <f aca="false">I1364+J$5</f>
        <v>13.5699999999998</v>
      </c>
      <c r="J1365" s="1" t="n">
        <f aca="false">I1365</f>
        <v>13.5699999999998</v>
      </c>
      <c r="K1365" s="1" t="n">
        <f aca="false">'x'+$B$3*(1-'x'/$B$4)*'x'</f>
        <v>-71.717449999997</v>
      </c>
    </row>
    <row r="1366" customFormat="false" ht="12.75" hidden="false" customHeight="false" outlineLevel="0" collapsed="false">
      <c r="I1366" s="1" t="n">
        <f aca="false">I1365+J$5</f>
        <v>13.5799999999998</v>
      </c>
      <c r="J1366" s="1" t="n">
        <f aca="false">I1366</f>
        <v>13.5799999999998</v>
      </c>
      <c r="K1366" s="1" t="n">
        <f aca="false">'x'+$B$3*(1-'x'/$B$4)*'x'</f>
        <v>-71.838199999997</v>
      </c>
    </row>
    <row r="1367" customFormat="false" ht="12.75" hidden="false" customHeight="false" outlineLevel="0" collapsed="false">
      <c r="I1367" s="1" t="n">
        <f aca="false">I1366+J$5</f>
        <v>13.5899999999998</v>
      </c>
      <c r="J1367" s="1" t="n">
        <f aca="false">I1367</f>
        <v>13.5899999999998</v>
      </c>
      <c r="K1367" s="1" t="n">
        <f aca="false">'x'+$B$3*(1-'x'/$B$4)*'x'</f>
        <v>-71.959049999997</v>
      </c>
    </row>
    <row r="1368" customFormat="false" ht="12.75" hidden="false" customHeight="false" outlineLevel="0" collapsed="false">
      <c r="I1368" s="1" t="n">
        <f aca="false">I1367+J$5</f>
        <v>13.5999999999998</v>
      </c>
      <c r="J1368" s="1" t="n">
        <f aca="false">I1368</f>
        <v>13.5999999999998</v>
      </c>
      <c r="K1368" s="1" t="n">
        <f aca="false">'x'+$B$3*(1-'x'/$B$4)*'x'</f>
        <v>-72.079999999997</v>
      </c>
    </row>
    <row r="1369" customFormat="false" ht="12.75" hidden="false" customHeight="false" outlineLevel="0" collapsed="false">
      <c r="I1369" s="1" t="n">
        <f aca="false">I1368+J$5</f>
        <v>13.6099999999998</v>
      </c>
      <c r="J1369" s="1" t="n">
        <f aca="false">I1369</f>
        <v>13.6099999999998</v>
      </c>
      <c r="K1369" s="1" t="n">
        <f aca="false">'x'+$B$3*(1-'x'/$B$4)*'x'</f>
        <v>-72.201049999997</v>
      </c>
    </row>
    <row r="1370" customFormat="false" ht="12.75" hidden="false" customHeight="false" outlineLevel="0" collapsed="false">
      <c r="I1370" s="1" t="n">
        <f aca="false">I1369+J$5</f>
        <v>13.6199999999998</v>
      </c>
      <c r="J1370" s="1" t="n">
        <f aca="false">I1370</f>
        <v>13.6199999999998</v>
      </c>
      <c r="K1370" s="1" t="n">
        <f aca="false">'x'+$B$3*(1-'x'/$B$4)*'x'</f>
        <v>-72.322199999997</v>
      </c>
    </row>
    <row r="1371" customFormat="false" ht="12.75" hidden="false" customHeight="false" outlineLevel="0" collapsed="false">
      <c r="I1371" s="1" t="n">
        <f aca="false">I1370+J$5</f>
        <v>13.6299999999998</v>
      </c>
      <c r="J1371" s="1" t="n">
        <f aca="false">I1371</f>
        <v>13.6299999999998</v>
      </c>
      <c r="K1371" s="1" t="n">
        <f aca="false">'x'+$B$3*(1-'x'/$B$4)*'x'</f>
        <v>-72.443449999997</v>
      </c>
    </row>
    <row r="1372" customFormat="false" ht="12.75" hidden="false" customHeight="false" outlineLevel="0" collapsed="false">
      <c r="I1372" s="1" t="n">
        <f aca="false">I1371+J$5</f>
        <v>13.6399999999998</v>
      </c>
      <c r="J1372" s="1" t="n">
        <f aca="false">I1372</f>
        <v>13.6399999999998</v>
      </c>
      <c r="K1372" s="1" t="n">
        <f aca="false">'x'+$B$3*(1-'x'/$B$4)*'x'</f>
        <v>-72.564799999997</v>
      </c>
    </row>
    <row r="1373" customFormat="false" ht="12.75" hidden="false" customHeight="false" outlineLevel="0" collapsed="false">
      <c r="I1373" s="1" t="n">
        <f aca="false">I1372+J$5</f>
        <v>13.6499999999998</v>
      </c>
      <c r="J1373" s="1" t="n">
        <f aca="false">I1373</f>
        <v>13.6499999999998</v>
      </c>
      <c r="K1373" s="1" t="n">
        <f aca="false">'x'+$B$3*(1-'x'/$B$4)*'x'</f>
        <v>-72.686249999997</v>
      </c>
    </row>
    <row r="1374" customFormat="false" ht="12.75" hidden="false" customHeight="false" outlineLevel="0" collapsed="false">
      <c r="I1374" s="1" t="n">
        <f aca="false">I1373+J$5</f>
        <v>13.6599999999998</v>
      </c>
      <c r="J1374" s="1" t="n">
        <f aca="false">I1374</f>
        <v>13.6599999999998</v>
      </c>
      <c r="K1374" s="1" t="n">
        <f aca="false">'x'+$B$3*(1-'x'/$B$4)*'x'</f>
        <v>-72.807799999997</v>
      </c>
    </row>
    <row r="1375" customFormat="false" ht="12.75" hidden="false" customHeight="false" outlineLevel="0" collapsed="false">
      <c r="I1375" s="1" t="n">
        <f aca="false">I1374+J$5</f>
        <v>13.6699999999998</v>
      </c>
      <c r="J1375" s="1" t="n">
        <f aca="false">I1375</f>
        <v>13.6699999999998</v>
      </c>
      <c r="K1375" s="1" t="n">
        <f aca="false">'x'+$B$3*(1-'x'/$B$4)*'x'</f>
        <v>-72.929449999997</v>
      </c>
    </row>
    <row r="1376" customFormat="false" ht="12.75" hidden="false" customHeight="false" outlineLevel="0" collapsed="false">
      <c r="I1376" s="1" t="n">
        <f aca="false">I1375+J$5</f>
        <v>13.6799999999998</v>
      </c>
      <c r="J1376" s="1" t="n">
        <f aca="false">I1376</f>
        <v>13.6799999999998</v>
      </c>
      <c r="K1376" s="1" t="n">
        <f aca="false">'x'+$B$3*(1-'x'/$B$4)*'x'</f>
        <v>-73.051199999997</v>
      </c>
    </row>
    <row r="1377" customFormat="false" ht="12.75" hidden="false" customHeight="false" outlineLevel="0" collapsed="false">
      <c r="I1377" s="1" t="n">
        <f aca="false">I1376+J$5</f>
        <v>13.6899999999998</v>
      </c>
      <c r="J1377" s="1" t="n">
        <f aca="false">I1377</f>
        <v>13.6899999999998</v>
      </c>
      <c r="K1377" s="1" t="n">
        <f aca="false">'x'+$B$3*(1-'x'/$B$4)*'x'</f>
        <v>-73.173049999997</v>
      </c>
    </row>
    <row r="1378" customFormat="false" ht="12.75" hidden="false" customHeight="false" outlineLevel="0" collapsed="false">
      <c r="I1378" s="1" t="n">
        <f aca="false">I1377+J$5</f>
        <v>13.6999999999998</v>
      </c>
      <c r="J1378" s="1" t="n">
        <f aca="false">I1378</f>
        <v>13.6999999999998</v>
      </c>
      <c r="K1378" s="1" t="n">
        <f aca="false">'x'+$B$3*(1-'x'/$B$4)*'x'</f>
        <v>-73.294999999997</v>
      </c>
    </row>
    <row r="1379" customFormat="false" ht="12.75" hidden="false" customHeight="false" outlineLevel="0" collapsed="false">
      <c r="I1379" s="1" t="n">
        <f aca="false">I1378+J$5</f>
        <v>13.7099999999998</v>
      </c>
      <c r="J1379" s="1" t="n">
        <f aca="false">I1379</f>
        <v>13.7099999999998</v>
      </c>
      <c r="K1379" s="1" t="n">
        <f aca="false">'x'+$B$3*(1-'x'/$B$4)*'x'</f>
        <v>-73.417049999997</v>
      </c>
    </row>
    <row r="1380" customFormat="false" ht="12.75" hidden="false" customHeight="false" outlineLevel="0" collapsed="false">
      <c r="I1380" s="1" t="n">
        <f aca="false">I1379+J$5</f>
        <v>13.7199999999998</v>
      </c>
      <c r="J1380" s="1" t="n">
        <f aca="false">I1380</f>
        <v>13.7199999999998</v>
      </c>
      <c r="K1380" s="1" t="n">
        <f aca="false">'x'+$B$3*(1-'x'/$B$4)*'x'</f>
        <v>-73.539199999997</v>
      </c>
    </row>
    <row r="1381" customFormat="false" ht="12.75" hidden="false" customHeight="false" outlineLevel="0" collapsed="false">
      <c r="I1381" s="1" t="n">
        <f aca="false">I1380+J$5</f>
        <v>13.7299999999998</v>
      </c>
      <c r="J1381" s="1" t="n">
        <f aca="false">I1381</f>
        <v>13.7299999999998</v>
      </c>
      <c r="K1381" s="1" t="n">
        <f aca="false">'x'+$B$3*(1-'x'/$B$4)*'x'</f>
        <v>-73.661449999997</v>
      </c>
    </row>
    <row r="1382" customFormat="false" ht="12.75" hidden="false" customHeight="false" outlineLevel="0" collapsed="false">
      <c r="I1382" s="1" t="n">
        <f aca="false">I1381+J$5</f>
        <v>13.7399999999998</v>
      </c>
      <c r="J1382" s="1" t="n">
        <f aca="false">I1382</f>
        <v>13.7399999999998</v>
      </c>
      <c r="K1382" s="1" t="n">
        <f aca="false">'x'+$B$3*(1-'x'/$B$4)*'x'</f>
        <v>-73.783799999997</v>
      </c>
    </row>
    <row r="1383" customFormat="false" ht="12.75" hidden="false" customHeight="false" outlineLevel="0" collapsed="false">
      <c r="I1383" s="1" t="n">
        <f aca="false">I1382+J$5</f>
        <v>13.7499999999998</v>
      </c>
      <c r="J1383" s="1" t="n">
        <f aca="false">I1383</f>
        <v>13.7499999999998</v>
      </c>
      <c r="K1383" s="1" t="n">
        <f aca="false">'x'+$B$3*(1-'x'/$B$4)*'x'</f>
        <v>-73.906249999997</v>
      </c>
    </row>
    <row r="1384" customFormat="false" ht="12.75" hidden="false" customHeight="false" outlineLevel="0" collapsed="false">
      <c r="I1384" s="1" t="n">
        <f aca="false">I1383+J$5</f>
        <v>13.7599999999998</v>
      </c>
      <c r="J1384" s="1" t="n">
        <f aca="false">I1384</f>
        <v>13.7599999999998</v>
      </c>
      <c r="K1384" s="1" t="n">
        <f aca="false">'x'+$B$3*(1-'x'/$B$4)*'x'</f>
        <v>-74.028799999997</v>
      </c>
    </row>
    <row r="1385" customFormat="false" ht="12.75" hidden="false" customHeight="false" outlineLevel="0" collapsed="false">
      <c r="I1385" s="1" t="n">
        <f aca="false">I1384+J$5</f>
        <v>13.7699999999998</v>
      </c>
      <c r="J1385" s="1" t="n">
        <f aca="false">I1385</f>
        <v>13.7699999999998</v>
      </c>
      <c r="K1385" s="1" t="n">
        <f aca="false">'x'+$B$3*(1-'x'/$B$4)*'x'</f>
        <v>-74.1514499999969</v>
      </c>
    </row>
    <row r="1386" customFormat="false" ht="12.75" hidden="false" customHeight="false" outlineLevel="0" collapsed="false">
      <c r="I1386" s="1" t="n">
        <f aca="false">I1385+J$5</f>
        <v>13.7799999999998</v>
      </c>
      <c r="J1386" s="1" t="n">
        <f aca="false">I1386</f>
        <v>13.7799999999998</v>
      </c>
      <c r="K1386" s="1" t="n">
        <f aca="false">'x'+$B$3*(1-'x'/$B$4)*'x'</f>
        <v>-74.2741999999969</v>
      </c>
    </row>
    <row r="1387" customFormat="false" ht="12.75" hidden="false" customHeight="false" outlineLevel="0" collapsed="false">
      <c r="I1387" s="1" t="n">
        <f aca="false">I1386+J$5</f>
        <v>13.7899999999998</v>
      </c>
      <c r="J1387" s="1" t="n">
        <f aca="false">I1387</f>
        <v>13.7899999999998</v>
      </c>
      <c r="K1387" s="1" t="n">
        <f aca="false">'x'+$B$3*(1-'x'/$B$4)*'x'</f>
        <v>-74.3970499999969</v>
      </c>
    </row>
    <row r="1388" customFormat="false" ht="12.75" hidden="false" customHeight="false" outlineLevel="0" collapsed="false">
      <c r="I1388" s="1" t="n">
        <f aca="false">I1387+J$5</f>
        <v>13.7999999999998</v>
      </c>
      <c r="J1388" s="1" t="n">
        <f aca="false">I1388</f>
        <v>13.7999999999998</v>
      </c>
      <c r="K1388" s="1" t="n">
        <f aca="false">'x'+$B$3*(1-'x'/$B$4)*'x'</f>
        <v>-74.5199999999969</v>
      </c>
    </row>
    <row r="1389" customFormat="false" ht="12.75" hidden="false" customHeight="false" outlineLevel="0" collapsed="false">
      <c r="I1389" s="1" t="n">
        <f aca="false">I1388+J$5</f>
        <v>13.8099999999998</v>
      </c>
      <c r="J1389" s="1" t="n">
        <f aca="false">I1389</f>
        <v>13.8099999999998</v>
      </c>
      <c r="K1389" s="1" t="n">
        <f aca="false">'x'+$B$3*(1-'x'/$B$4)*'x'</f>
        <v>-74.6430499999969</v>
      </c>
    </row>
    <row r="1390" customFormat="false" ht="12.75" hidden="false" customHeight="false" outlineLevel="0" collapsed="false">
      <c r="I1390" s="1" t="n">
        <f aca="false">I1389+J$5</f>
        <v>13.8199999999998</v>
      </c>
      <c r="J1390" s="1" t="n">
        <f aca="false">I1390</f>
        <v>13.8199999999998</v>
      </c>
      <c r="K1390" s="1" t="n">
        <f aca="false">'x'+$B$3*(1-'x'/$B$4)*'x'</f>
        <v>-74.7661999999969</v>
      </c>
    </row>
    <row r="1391" customFormat="false" ht="12.75" hidden="false" customHeight="false" outlineLevel="0" collapsed="false">
      <c r="I1391" s="1" t="n">
        <f aca="false">I1390+J$5</f>
        <v>13.8299999999998</v>
      </c>
      <c r="J1391" s="1" t="n">
        <f aca="false">I1391</f>
        <v>13.8299999999998</v>
      </c>
      <c r="K1391" s="1" t="n">
        <f aca="false">'x'+$B$3*(1-'x'/$B$4)*'x'</f>
        <v>-74.8894499999969</v>
      </c>
    </row>
    <row r="1392" customFormat="false" ht="12.75" hidden="false" customHeight="false" outlineLevel="0" collapsed="false">
      <c r="I1392" s="1" t="n">
        <f aca="false">I1391+J$5</f>
        <v>13.8399999999998</v>
      </c>
      <c r="J1392" s="1" t="n">
        <f aca="false">I1392</f>
        <v>13.8399999999998</v>
      </c>
      <c r="K1392" s="1" t="n">
        <f aca="false">'x'+$B$3*(1-'x'/$B$4)*'x'</f>
        <v>-75.0127999999969</v>
      </c>
    </row>
    <row r="1393" customFormat="false" ht="12.75" hidden="false" customHeight="false" outlineLevel="0" collapsed="false">
      <c r="I1393" s="1" t="n">
        <f aca="false">I1392+J$5</f>
        <v>13.8499999999998</v>
      </c>
      <c r="J1393" s="1" t="n">
        <f aca="false">I1393</f>
        <v>13.8499999999998</v>
      </c>
      <c r="K1393" s="1" t="n">
        <f aca="false">'x'+$B$3*(1-'x'/$B$4)*'x'</f>
        <v>-75.1362499999969</v>
      </c>
    </row>
    <row r="1394" customFormat="false" ht="12.75" hidden="false" customHeight="false" outlineLevel="0" collapsed="false">
      <c r="I1394" s="1" t="n">
        <f aca="false">I1393+J$5</f>
        <v>13.8599999999997</v>
      </c>
      <c r="J1394" s="1" t="n">
        <f aca="false">I1394</f>
        <v>13.8599999999997</v>
      </c>
      <c r="K1394" s="1" t="n">
        <f aca="false">'x'+$B$3*(1-'x'/$B$4)*'x'</f>
        <v>-75.2597999999969</v>
      </c>
    </row>
    <row r="1395" customFormat="false" ht="12.75" hidden="false" customHeight="false" outlineLevel="0" collapsed="false">
      <c r="I1395" s="1" t="n">
        <f aca="false">I1394+J$5</f>
        <v>13.8699999999997</v>
      </c>
      <c r="J1395" s="1" t="n">
        <f aca="false">I1395</f>
        <v>13.8699999999997</v>
      </c>
      <c r="K1395" s="1" t="n">
        <f aca="false">'x'+$B$3*(1-'x'/$B$4)*'x'</f>
        <v>-75.3834499999969</v>
      </c>
    </row>
    <row r="1396" customFormat="false" ht="12.75" hidden="false" customHeight="false" outlineLevel="0" collapsed="false">
      <c r="I1396" s="1" t="n">
        <f aca="false">I1395+J$5</f>
        <v>13.8799999999997</v>
      </c>
      <c r="J1396" s="1" t="n">
        <f aca="false">I1396</f>
        <v>13.8799999999997</v>
      </c>
      <c r="K1396" s="1" t="n">
        <f aca="false">'x'+$B$3*(1-'x'/$B$4)*'x'</f>
        <v>-75.5071999999969</v>
      </c>
    </row>
    <row r="1397" customFormat="false" ht="12.75" hidden="false" customHeight="false" outlineLevel="0" collapsed="false">
      <c r="I1397" s="1" t="n">
        <f aca="false">I1396+J$5</f>
        <v>13.8899999999997</v>
      </c>
      <c r="J1397" s="1" t="n">
        <f aca="false">I1397</f>
        <v>13.8899999999997</v>
      </c>
      <c r="K1397" s="1" t="n">
        <f aca="false">'x'+$B$3*(1-'x'/$B$4)*'x'</f>
        <v>-75.6310499999969</v>
      </c>
    </row>
    <row r="1398" customFormat="false" ht="12.75" hidden="false" customHeight="false" outlineLevel="0" collapsed="false">
      <c r="I1398" s="1" t="n">
        <f aca="false">I1397+J$5</f>
        <v>13.8999999999997</v>
      </c>
      <c r="J1398" s="1" t="n">
        <f aca="false">I1398</f>
        <v>13.8999999999997</v>
      </c>
      <c r="K1398" s="1" t="n">
        <f aca="false">'x'+$B$3*(1-'x'/$B$4)*'x'</f>
        <v>-75.7549999999969</v>
      </c>
    </row>
    <row r="1399" customFormat="false" ht="12.75" hidden="false" customHeight="false" outlineLevel="0" collapsed="false">
      <c r="I1399" s="1" t="n">
        <f aca="false">I1398+J$5</f>
        <v>13.9099999999997</v>
      </c>
      <c r="J1399" s="1" t="n">
        <f aca="false">I1399</f>
        <v>13.9099999999997</v>
      </c>
      <c r="K1399" s="1" t="n">
        <f aca="false">'x'+$B$3*(1-'x'/$B$4)*'x'</f>
        <v>-75.8790499999969</v>
      </c>
    </row>
    <row r="1400" customFormat="false" ht="12.75" hidden="false" customHeight="false" outlineLevel="0" collapsed="false">
      <c r="I1400" s="1" t="n">
        <f aca="false">I1399+J$5</f>
        <v>13.9199999999997</v>
      </c>
      <c r="J1400" s="1" t="n">
        <f aca="false">I1400</f>
        <v>13.9199999999997</v>
      </c>
      <c r="K1400" s="1" t="n">
        <f aca="false">'x'+$B$3*(1-'x'/$B$4)*'x'</f>
        <v>-76.0031999999969</v>
      </c>
    </row>
    <row r="1401" customFormat="false" ht="12.75" hidden="false" customHeight="false" outlineLevel="0" collapsed="false">
      <c r="I1401" s="1" t="n">
        <f aca="false">I1400+J$5</f>
        <v>13.9299999999997</v>
      </c>
      <c r="J1401" s="1" t="n">
        <f aca="false">I1401</f>
        <v>13.9299999999997</v>
      </c>
      <c r="K1401" s="1" t="n">
        <f aca="false">'x'+$B$3*(1-'x'/$B$4)*'x'</f>
        <v>-76.1274499999969</v>
      </c>
    </row>
    <row r="1402" customFormat="false" ht="12.75" hidden="false" customHeight="false" outlineLevel="0" collapsed="false">
      <c r="I1402" s="1" t="n">
        <f aca="false">I1401+J$5</f>
        <v>13.9399999999997</v>
      </c>
      <c r="J1402" s="1" t="n">
        <f aca="false">I1402</f>
        <v>13.9399999999997</v>
      </c>
      <c r="K1402" s="1" t="n">
        <f aca="false">'x'+$B$3*(1-'x'/$B$4)*'x'</f>
        <v>-76.2517999999969</v>
      </c>
    </row>
    <row r="1403" customFormat="false" ht="12.75" hidden="false" customHeight="false" outlineLevel="0" collapsed="false">
      <c r="I1403" s="1" t="n">
        <f aca="false">I1402+J$5</f>
        <v>13.9499999999997</v>
      </c>
      <c r="J1403" s="1" t="n">
        <f aca="false">I1403</f>
        <v>13.9499999999997</v>
      </c>
      <c r="K1403" s="1" t="n">
        <f aca="false">'x'+$B$3*(1-'x'/$B$4)*'x'</f>
        <v>-76.3762499999968</v>
      </c>
    </row>
    <row r="1404" customFormat="false" ht="12.75" hidden="false" customHeight="false" outlineLevel="0" collapsed="false">
      <c r="I1404" s="1" t="n">
        <f aca="false">I1403+J$5</f>
        <v>13.9599999999997</v>
      </c>
      <c r="J1404" s="1" t="n">
        <f aca="false">I1404</f>
        <v>13.9599999999997</v>
      </c>
      <c r="K1404" s="1" t="n">
        <f aca="false">'x'+$B$3*(1-'x'/$B$4)*'x'</f>
        <v>-76.5007999999968</v>
      </c>
    </row>
    <row r="1405" customFormat="false" ht="12.75" hidden="false" customHeight="false" outlineLevel="0" collapsed="false">
      <c r="I1405" s="1" t="n">
        <f aca="false">I1404+J$5</f>
        <v>13.9699999999997</v>
      </c>
      <c r="J1405" s="1" t="n">
        <f aca="false">I1405</f>
        <v>13.9699999999997</v>
      </c>
      <c r="K1405" s="1" t="n">
        <f aca="false">'x'+$B$3*(1-'x'/$B$4)*'x'</f>
        <v>-76.6254499999969</v>
      </c>
    </row>
    <row r="1406" customFormat="false" ht="12.75" hidden="false" customHeight="false" outlineLevel="0" collapsed="false">
      <c r="I1406" s="1" t="n">
        <f aca="false">I1405+J$5</f>
        <v>13.9799999999997</v>
      </c>
      <c r="J1406" s="1" t="n">
        <f aca="false">I1406</f>
        <v>13.9799999999997</v>
      </c>
      <c r="K1406" s="1" t="n">
        <f aca="false">'x'+$B$3*(1-'x'/$B$4)*'x'</f>
        <v>-76.7501999999968</v>
      </c>
    </row>
    <row r="1407" customFormat="false" ht="12.75" hidden="false" customHeight="false" outlineLevel="0" collapsed="false">
      <c r="I1407" s="1" t="n">
        <f aca="false">I1406+J$5</f>
        <v>13.9899999999997</v>
      </c>
      <c r="J1407" s="1" t="n">
        <f aca="false">I1407</f>
        <v>13.9899999999997</v>
      </c>
      <c r="K1407" s="1" t="n">
        <f aca="false">'x'+$B$3*(1-'x'/$B$4)*'x'</f>
        <v>-76.8750499999968</v>
      </c>
    </row>
    <row r="1408" customFormat="false" ht="12.75" hidden="false" customHeight="false" outlineLevel="0" collapsed="false">
      <c r="I1408" s="1" t="n">
        <f aca="false">I1407+J$5</f>
        <v>13.9999999999997</v>
      </c>
      <c r="J1408" s="1" t="n">
        <f aca="false">I1408</f>
        <v>13.9999999999997</v>
      </c>
      <c r="K1408" s="1" t="n">
        <f aca="false">'x'+$B$3*(1-'x'/$B$4)*'x'</f>
        <v>-76.9999999999968</v>
      </c>
    </row>
    <row r="1409" customFormat="false" ht="12.75" hidden="false" customHeight="false" outlineLevel="0" collapsed="false">
      <c r="I1409" s="1" t="n">
        <f aca="false">I1408+J$5</f>
        <v>14.0099999999997</v>
      </c>
      <c r="J1409" s="1" t="n">
        <f aca="false">I1409</f>
        <v>14.0099999999997</v>
      </c>
      <c r="K1409" s="1" t="n">
        <f aca="false">'x'+$B$3*(1-'x'/$B$4)*'x'</f>
        <v>-77.1250499999968</v>
      </c>
    </row>
    <row r="1410" customFormat="false" ht="12.75" hidden="false" customHeight="false" outlineLevel="0" collapsed="false">
      <c r="I1410" s="1" t="n">
        <f aca="false">I1409+J$5</f>
        <v>14.0199999999997</v>
      </c>
      <c r="J1410" s="1" t="n">
        <f aca="false">I1410</f>
        <v>14.0199999999997</v>
      </c>
      <c r="K1410" s="1" t="n">
        <f aca="false">'x'+$B$3*(1-'x'/$B$4)*'x'</f>
        <v>-77.2501999999968</v>
      </c>
    </row>
    <row r="1411" customFormat="false" ht="12.75" hidden="false" customHeight="false" outlineLevel="0" collapsed="false">
      <c r="I1411" s="1" t="n">
        <f aca="false">I1410+J$5</f>
        <v>14.0299999999997</v>
      </c>
      <c r="J1411" s="1" t="n">
        <f aca="false">I1411</f>
        <v>14.0299999999997</v>
      </c>
      <c r="K1411" s="1" t="n">
        <f aca="false">'x'+$B$3*(1-'x'/$B$4)*'x'</f>
        <v>-77.3754499999968</v>
      </c>
    </row>
    <row r="1412" customFormat="false" ht="12.75" hidden="false" customHeight="false" outlineLevel="0" collapsed="false">
      <c r="I1412" s="1" t="n">
        <f aca="false">I1411+J$5</f>
        <v>14.0399999999997</v>
      </c>
      <c r="J1412" s="1" t="n">
        <f aca="false">I1412</f>
        <v>14.0399999999997</v>
      </c>
      <c r="K1412" s="1" t="n">
        <f aca="false">'x'+$B$3*(1-'x'/$B$4)*'x'</f>
        <v>-77.5007999999968</v>
      </c>
    </row>
    <row r="1413" customFormat="false" ht="12.75" hidden="false" customHeight="false" outlineLevel="0" collapsed="false">
      <c r="I1413" s="1" t="n">
        <f aca="false">I1412+J$5</f>
        <v>14.0499999999997</v>
      </c>
      <c r="J1413" s="1" t="n">
        <f aca="false">I1413</f>
        <v>14.0499999999997</v>
      </c>
      <c r="K1413" s="1" t="n">
        <f aca="false">'x'+$B$3*(1-'x'/$B$4)*'x'</f>
        <v>-77.6262499999968</v>
      </c>
    </row>
    <row r="1414" customFormat="false" ht="12.75" hidden="false" customHeight="false" outlineLevel="0" collapsed="false">
      <c r="I1414" s="1" t="n">
        <f aca="false">I1413+J$5</f>
        <v>14.0599999999997</v>
      </c>
      <c r="J1414" s="1" t="n">
        <f aca="false">I1414</f>
        <v>14.0599999999997</v>
      </c>
      <c r="K1414" s="1" t="n">
        <f aca="false">'x'+$B$3*(1-'x'/$B$4)*'x'</f>
        <v>-77.7517999999968</v>
      </c>
    </row>
    <row r="1415" customFormat="false" ht="12.75" hidden="false" customHeight="false" outlineLevel="0" collapsed="false">
      <c r="I1415" s="1" t="n">
        <f aca="false">I1414+J$5</f>
        <v>14.0699999999997</v>
      </c>
      <c r="J1415" s="1" t="n">
        <f aca="false">I1415</f>
        <v>14.0699999999997</v>
      </c>
      <c r="K1415" s="1" t="n">
        <f aca="false">'x'+$B$3*(1-'x'/$B$4)*'x'</f>
        <v>-77.8774499999968</v>
      </c>
    </row>
    <row r="1416" customFormat="false" ht="12.75" hidden="false" customHeight="false" outlineLevel="0" collapsed="false">
      <c r="I1416" s="1" t="n">
        <f aca="false">I1415+J$5</f>
        <v>14.0799999999997</v>
      </c>
      <c r="J1416" s="1" t="n">
        <f aca="false">I1416</f>
        <v>14.0799999999997</v>
      </c>
      <c r="K1416" s="1" t="n">
        <f aca="false">'x'+$B$3*(1-'x'/$B$4)*'x'</f>
        <v>-78.0031999999968</v>
      </c>
    </row>
    <row r="1417" customFormat="false" ht="12.75" hidden="false" customHeight="false" outlineLevel="0" collapsed="false">
      <c r="I1417" s="1" t="n">
        <f aca="false">I1416+J$5</f>
        <v>14.0899999999997</v>
      </c>
      <c r="J1417" s="1" t="n">
        <f aca="false">I1417</f>
        <v>14.0899999999997</v>
      </c>
      <c r="K1417" s="1" t="n">
        <f aca="false">'x'+$B$3*(1-'x'/$B$4)*'x'</f>
        <v>-78.1290499999968</v>
      </c>
    </row>
    <row r="1418" customFormat="false" ht="12.75" hidden="false" customHeight="false" outlineLevel="0" collapsed="false">
      <c r="I1418" s="1" t="n">
        <f aca="false">I1417+J$5</f>
        <v>14.0999999999997</v>
      </c>
      <c r="J1418" s="1" t="n">
        <f aca="false">I1418</f>
        <v>14.0999999999997</v>
      </c>
      <c r="K1418" s="1" t="n">
        <f aca="false">'x'+$B$3*(1-'x'/$B$4)*'x'</f>
        <v>-78.2549999999968</v>
      </c>
    </row>
    <row r="1419" customFormat="false" ht="12.75" hidden="false" customHeight="false" outlineLevel="0" collapsed="false">
      <c r="I1419" s="1" t="n">
        <f aca="false">I1418+J$5</f>
        <v>14.1099999999997</v>
      </c>
      <c r="J1419" s="1" t="n">
        <f aca="false">I1419</f>
        <v>14.1099999999997</v>
      </c>
      <c r="K1419" s="1" t="n">
        <f aca="false">'x'+$B$3*(1-'x'/$B$4)*'x'</f>
        <v>-78.3810499999968</v>
      </c>
    </row>
    <row r="1420" customFormat="false" ht="12.75" hidden="false" customHeight="false" outlineLevel="0" collapsed="false">
      <c r="I1420" s="1" t="n">
        <f aca="false">I1419+J$5</f>
        <v>14.1199999999997</v>
      </c>
      <c r="J1420" s="1" t="n">
        <f aca="false">I1420</f>
        <v>14.1199999999997</v>
      </c>
      <c r="K1420" s="1" t="n">
        <f aca="false">'x'+$B$3*(1-'x'/$B$4)*'x'</f>
        <v>-78.5071999999968</v>
      </c>
    </row>
    <row r="1421" customFormat="false" ht="12.75" hidden="false" customHeight="false" outlineLevel="0" collapsed="false">
      <c r="I1421" s="1" t="n">
        <f aca="false">I1420+J$5</f>
        <v>14.1299999999997</v>
      </c>
      <c r="J1421" s="1" t="n">
        <f aca="false">I1421</f>
        <v>14.1299999999997</v>
      </c>
      <c r="K1421" s="1" t="n">
        <f aca="false">'x'+$B$3*(1-'x'/$B$4)*'x'</f>
        <v>-78.6334499999968</v>
      </c>
    </row>
    <row r="1422" customFormat="false" ht="12.75" hidden="false" customHeight="false" outlineLevel="0" collapsed="false">
      <c r="I1422" s="1" t="n">
        <f aca="false">I1421+J$5</f>
        <v>14.1399999999997</v>
      </c>
      <c r="J1422" s="1" t="n">
        <f aca="false">I1422</f>
        <v>14.1399999999997</v>
      </c>
      <c r="K1422" s="1" t="n">
        <f aca="false">'x'+$B$3*(1-'x'/$B$4)*'x'</f>
        <v>-78.7597999999967</v>
      </c>
    </row>
    <row r="1423" customFormat="false" ht="12.75" hidden="false" customHeight="false" outlineLevel="0" collapsed="false">
      <c r="I1423" s="1" t="n">
        <f aca="false">I1422+J$5</f>
        <v>14.1499999999997</v>
      </c>
      <c r="J1423" s="1" t="n">
        <f aca="false">I1423</f>
        <v>14.1499999999997</v>
      </c>
      <c r="K1423" s="1" t="n">
        <f aca="false">'x'+$B$3*(1-'x'/$B$4)*'x'</f>
        <v>-78.8862499999968</v>
      </c>
    </row>
    <row r="1424" customFormat="false" ht="12.75" hidden="false" customHeight="false" outlineLevel="0" collapsed="false">
      <c r="I1424" s="1" t="n">
        <f aca="false">I1423+J$5</f>
        <v>14.1599999999997</v>
      </c>
      <c r="J1424" s="1" t="n">
        <f aca="false">I1424</f>
        <v>14.1599999999997</v>
      </c>
      <c r="K1424" s="1" t="n">
        <f aca="false">'x'+$B$3*(1-'x'/$B$4)*'x'</f>
        <v>-79.0127999999967</v>
      </c>
    </row>
    <row r="1425" customFormat="false" ht="12.75" hidden="false" customHeight="false" outlineLevel="0" collapsed="false">
      <c r="I1425" s="1" t="n">
        <f aca="false">I1424+J$5</f>
        <v>14.1699999999997</v>
      </c>
      <c r="J1425" s="1" t="n">
        <f aca="false">I1425</f>
        <v>14.1699999999997</v>
      </c>
      <c r="K1425" s="1" t="n">
        <f aca="false">'x'+$B$3*(1-'x'/$B$4)*'x'</f>
        <v>-79.1394499999967</v>
      </c>
    </row>
    <row r="1426" customFormat="false" ht="12.75" hidden="false" customHeight="false" outlineLevel="0" collapsed="false">
      <c r="I1426" s="1" t="n">
        <f aca="false">I1425+J$5</f>
        <v>14.1799999999997</v>
      </c>
      <c r="J1426" s="1" t="n">
        <f aca="false">I1426</f>
        <v>14.1799999999997</v>
      </c>
      <c r="K1426" s="1" t="n">
        <f aca="false">'x'+$B$3*(1-'x'/$B$4)*'x'</f>
        <v>-79.2661999999967</v>
      </c>
    </row>
    <row r="1427" customFormat="false" ht="12.75" hidden="false" customHeight="false" outlineLevel="0" collapsed="false">
      <c r="I1427" s="1" t="n">
        <f aca="false">I1426+J$5</f>
        <v>14.1899999999997</v>
      </c>
      <c r="J1427" s="1" t="n">
        <f aca="false">I1427</f>
        <v>14.1899999999997</v>
      </c>
      <c r="K1427" s="1" t="n">
        <f aca="false">'x'+$B$3*(1-'x'/$B$4)*'x'</f>
        <v>-79.3930499999967</v>
      </c>
    </row>
    <row r="1428" customFormat="false" ht="12.75" hidden="false" customHeight="false" outlineLevel="0" collapsed="false">
      <c r="I1428" s="1" t="n">
        <f aca="false">I1427+J$5</f>
        <v>14.1999999999997</v>
      </c>
      <c r="J1428" s="1" t="n">
        <f aca="false">I1428</f>
        <v>14.1999999999997</v>
      </c>
      <c r="K1428" s="1" t="n">
        <f aca="false">'x'+$B$3*(1-'x'/$B$4)*'x'</f>
        <v>-79.5199999999967</v>
      </c>
    </row>
    <row r="1429" customFormat="false" ht="12.75" hidden="false" customHeight="false" outlineLevel="0" collapsed="false">
      <c r="I1429" s="1" t="n">
        <f aca="false">I1428+J$5</f>
        <v>14.2099999999997</v>
      </c>
      <c r="J1429" s="1" t="n">
        <f aca="false">I1429</f>
        <v>14.2099999999997</v>
      </c>
      <c r="K1429" s="1" t="n">
        <f aca="false">'x'+$B$3*(1-'x'/$B$4)*'x'</f>
        <v>-79.6470499999967</v>
      </c>
    </row>
    <row r="1430" customFormat="false" ht="12.75" hidden="false" customHeight="false" outlineLevel="0" collapsed="false">
      <c r="I1430" s="1" t="n">
        <f aca="false">I1429+J$5</f>
        <v>14.2199999999997</v>
      </c>
      <c r="J1430" s="1" t="n">
        <f aca="false">I1430</f>
        <v>14.2199999999997</v>
      </c>
      <c r="K1430" s="1" t="n">
        <f aca="false">'x'+$B$3*(1-'x'/$B$4)*'x'</f>
        <v>-79.7741999999967</v>
      </c>
    </row>
    <row r="1431" customFormat="false" ht="12.75" hidden="false" customHeight="false" outlineLevel="0" collapsed="false">
      <c r="I1431" s="1" t="n">
        <f aca="false">I1430+J$5</f>
        <v>14.2299999999997</v>
      </c>
      <c r="J1431" s="1" t="n">
        <f aca="false">I1431</f>
        <v>14.2299999999997</v>
      </c>
      <c r="K1431" s="1" t="n">
        <f aca="false">'x'+$B$3*(1-'x'/$B$4)*'x'</f>
        <v>-79.9014499999967</v>
      </c>
    </row>
    <row r="1432" customFormat="false" ht="12.75" hidden="false" customHeight="false" outlineLevel="0" collapsed="false">
      <c r="I1432" s="1" t="n">
        <f aca="false">I1431+J$5</f>
        <v>14.2399999999997</v>
      </c>
      <c r="J1432" s="1" t="n">
        <f aca="false">I1432</f>
        <v>14.2399999999997</v>
      </c>
      <c r="K1432" s="1" t="n">
        <f aca="false">'x'+$B$3*(1-'x'/$B$4)*'x'</f>
        <v>-80.0287999999967</v>
      </c>
    </row>
    <row r="1433" customFormat="false" ht="12.75" hidden="false" customHeight="false" outlineLevel="0" collapsed="false">
      <c r="I1433" s="1" t="n">
        <f aca="false">I1432+J$5</f>
        <v>14.2499999999997</v>
      </c>
      <c r="J1433" s="1" t="n">
        <f aca="false">I1433</f>
        <v>14.2499999999997</v>
      </c>
      <c r="K1433" s="1" t="n">
        <f aca="false">'x'+$B$3*(1-'x'/$B$4)*'x'</f>
        <v>-80.1562499999967</v>
      </c>
    </row>
    <row r="1434" customFormat="false" ht="12.75" hidden="false" customHeight="false" outlineLevel="0" collapsed="false">
      <c r="I1434" s="1" t="n">
        <f aca="false">I1433+J$5</f>
        <v>14.2599999999997</v>
      </c>
      <c r="J1434" s="1" t="n">
        <f aca="false">I1434</f>
        <v>14.2599999999997</v>
      </c>
      <c r="K1434" s="1" t="n">
        <f aca="false">'x'+$B$3*(1-'x'/$B$4)*'x'</f>
        <v>-80.2837999999967</v>
      </c>
    </row>
    <row r="1435" customFormat="false" ht="12.75" hidden="false" customHeight="false" outlineLevel="0" collapsed="false">
      <c r="I1435" s="1" t="n">
        <f aca="false">I1434+J$5</f>
        <v>14.2699999999997</v>
      </c>
      <c r="J1435" s="1" t="n">
        <f aca="false">I1435</f>
        <v>14.2699999999997</v>
      </c>
      <c r="K1435" s="1" t="n">
        <f aca="false">'x'+$B$3*(1-'x'/$B$4)*'x'</f>
        <v>-80.4114499999967</v>
      </c>
    </row>
    <row r="1436" customFormat="false" ht="12.75" hidden="false" customHeight="false" outlineLevel="0" collapsed="false">
      <c r="I1436" s="1" t="n">
        <f aca="false">I1435+J$5</f>
        <v>14.2799999999997</v>
      </c>
      <c r="J1436" s="1" t="n">
        <f aca="false">I1436</f>
        <v>14.2799999999997</v>
      </c>
      <c r="K1436" s="1" t="n">
        <f aca="false">'x'+$B$3*(1-'x'/$B$4)*'x'</f>
        <v>-80.5391999999967</v>
      </c>
    </row>
    <row r="1437" customFormat="false" ht="12.75" hidden="false" customHeight="false" outlineLevel="0" collapsed="false">
      <c r="I1437" s="1" t="n">
        <f aca="false">I1436+J$5</f>
        <v>14.2899999999997</v>
      </c>
      <c r="J1437" s="1" t="n">
        <f aca="false">I1437</f>
        <v>14.2899999999997</v>
      </c>
      <c r="K1437" s="1" t="n">
        <f aca="false">'x'+$B$3*(1-'x'/$B$4)*'x'</f>
        <v>-80.6670499999967</v>
      </c>
    </row>
    <row r="1438" customFormat="false" ht="12.75" hidden="false" customHeight="false" outlineLevel="0" collapsed="false">
      <c r="I1438" s="1" t="n">
        <f aca="false">I1437+J$5</f>
        <v>14.2999999999997</v>
      </c>
      <c r="J1438" s="1" t="n">
        <f aca="false">I1438</f>
        <v>14.2999999999997</v>
      </c>
      <c r="K1438" s="1" t="n">
        <f aca="false">'x'+$B$3*(1-'x'/$B$4)*'x'</f>
        <v>-80.7949999999967</v>
      </c>
    </row>
    <row r="1439" customFormat="false" ht="12.75" hidden="false" customHeight="false" outlineLevel="0" collapsed="false">
      <c r="I1439" s="1" t="n">
        <f aca="false">I1438+J$5</f>
        <v>14.3099999999997</v>
      </c>
      <c r="J1439" s="1" t="n">
        <f aca="false">I1439</f>
        <v>14.3099999999997</v>
      </c>
      <c r="K1439" s="1" t="n">
        <f aca="false">'x'+$B$3*(1-'x'/$B$4)*'x'</f>
        <v>-80.9230499999967</v>
      </c>
    </row>
    <row r="1440" customFormat="false" ht="12.75" hidden="false" customHeight="false" outlineLevel="0" collapsed="false">
      <c r="I1440" s="1" t="n">
        <f aca="false">I1439+J$5</f>
        <v>14.3199999999997</v>
      </c>
      <c r="J1440" s="1" t="n">
        <f aca="false">I1440</f>
        <v>14.3199999999997</v>
      </c>
      <c r="K1440" s="1" t="n">
        <f aca="false">'x'+$B$3*(1-'x'/$B$4)*'x'</f>
        <v>-81.0511999999967</v>
      </c>
    </row>
    <row r="1441" customFormat="false" ht="12.75" hidden="false" customHeight="false" outlineLevel="0" collapsed="false">
      <c r="I1441" s="1" t="n">
        <f aca="false">I1440+J$5</f>
        <v>14.3299999999997</v>
      </c>
      <c r="J1441" s="1" t="n">
        <f aca="false">I1441</f>
        <v>14.3299999999997</v>
      </c>
      <c r="K1441" s="1" t="n">
        <f aca="false">'x'+$B$3*(1-'x'/$B$4)*'x'</f>
        <v>-81.1794499999967</v>
      </c>
    </row>
    <row r="1442" customFormat="false" ht="12.75" hidden="false" customHeight="false" outlineLevel="0" collapsed="false">
      <c r="I1442" s="1" t="n">
        <f aca="false">I1441+J$5</f>
        <v>14.3399999999997</v>
      </c>
      <c r="J1442" s="1" t="n">
        <f aca="false">I1442</f>
        <v>14.3399999999997</v>
      </c>
      <c r="K1442" s="1" t="n">
        <f aca="false">'x'+$B$3*(1-'x'/$B$4)*'x'</f>
        <v>-81.3077999999967</v>
      </c>
    </row>
    <row r="1443" customFormat="false" ht="12.75" hidden="false" customHeight="false" outlineLevel="0" collapsed="false">
      <c r="I1443" s="1" t="n">
        <f aca="false">I1442+J$5</f>
        <v>14.3499999999997</v>
      </c>
      <c r="J1443" s="1" t="n">
        <f aca="false">I1443</f>
        <v>14.3499999999997</v>
      </c>
      <c r="K1443" s="1" t="n">
        <f aca="false">'x'+$B$3*(1-'x'/$B$4)*'x'</f>
        <v>-81.4362499999966</v>
      </c>
    </row>
    <row r="1444" customFormat="false" ht="12.75" hidden="false" customHeight="false" outlineLevel="0" collapsed="false">
      <c r="I1444" s="1" t="n">
        <f aca="false">I1443+J$5</f>
        <v>14.3599999999997</v>
      </c>
      <c r="J1444" s="1" t="n">
        <f aca="false">I1444</f>
        <v>14.3599999999997</v>
      </c>
      <c r="K1444" s="1" t="n">
        <f aca="false">'x'+$B$3*(1-'x'/$B$4)*'x'</f>
        <v>-81.5647999999966</v>
      </c>
    </row>
    <row r="1445" customFormat="false" ht="12.75" hidden="false" customHeight="false" outlineLevel="0" collapsed="false">
      <c r="I1445" s="1" t="n">
        <f aca="false">I1444+J$5</f>
        <v>14.3699999999997</v>
      </c>
      <c r="J1445" s="1" t="n">
        <f aca="false">I1445</f>
        <v>14.3699999999997</v>
      </c>
      <c r="K1445" s="1" t="n">
        <f aca="false">'x'+$B$3*(1-'x'/$B$4)*'x'</f>
        <v>-81.6934499999966</v>
      </c>
    </row>
    <row r="1446" customFormat="false" ht="12.75" hidden="false" customHeight="false" outlineLevel="0" collapsed="false">
      <c r="I1446" s="1" t="n">
        <f aca="false">I1445+J$5</f>
        <v>14.3799999999997</v>
      </c>
      <c r="J1446" s="1" t="n">
        <f aca="false">I1446</f>
        <v>14.3799999999997</v>
      </c>
      <c r="K1446" s="1" t="n">
        <f aca="false">'x'+$B$3*(1-'x'/$B$4)*'x'</f>
        <v>-81.8221999999966</v>
      </c>
    </row>
    <row r="1447" customFormat="false" ht="12.75" hidden="false" customHeight="false" outlineLevel="0" collapsed="false">
      <c r="I1447" s="1" t="n">
        <f aca="false">I1446+J$5</f>
        <v>14.3899999999997</v>
      </c>
      <c r="J1447" s="1" t="n">
        <f aca="false">I1447</f>
        <v>14.3899999999997</v>
      </c>
      <c r="K1447" s="1" t="n">
        <f aca="false">'x'+$B$3*(1-'x'/$B$4)*'x'</f>
        <v>-81.9510499999966</v>
      </c>
    </row>
    <row r="1448" customFormat="false" ht="12.75" hidden="false" customHeight="false" outlineLevel="0" collapsed="false">
      <c r="I1448" s="1" t="n">
        <f aca="false">I1447+J$5</f>
        <v>14.3999999999997</v>
      </c>
      <c r="J1448" s="1" t="n">
        <f aca="false">I1448</f>
        <v>14.3999999999997</v>
      </c>
      <c r="K1448" s="1" t="n">
        <f aca="false">'x'+$B$3*(1-'x'/$B$4)*'x'</f>
        <v>-82.0799999999966</v>
      </c>
    </row>
    <row r="1449" customFormat="false" ht="12.75" hidden="false" customHeight="false" outlineLevel="0" collapsed="false">
      <c r="I1449" s="1" t="n">
        <f aca="false">I1448+J$5</f>
        <v>14.4099999999997</v>
      </c>
      <c r="J1449" s="1" t="n">
        <f aca="false">I1449</f>
        <v>14.4099999999997</v>
      </c>
      <c r="K1449" s="1" t="n">
        <f aca="false">'x'+$B$3*(1-'x'/$B$4)*'x'</f>
        <v>-82.2090499999966</v>
      </c>
    </row>
    <row r="1450" customFormat="false" ht="12.75" hidden="false" customHeight="false" outlineLevel="0" collapsed="false">
      <c r="I1450" s="1" t="n">
        <f aca="false">I1449+J$5</f>
        <v>14.4199999999997</v>
      </c>
      <c r="J1450" s="1" t="n">
        <f aca="false">I1450</f>
        <v>14.4199999999997</v>
      </c>
      <c r="K1450" s="1" t="n">
        <f aca="false">'x'+$B$3*(1-'x'/$B$4)*'x'</f>
        <v>-82.3381999999966</v>
      </c>
    </row>
    <row r="1451" customFormat="false" ht="12.75" hidden="false" customHeight="false" outlineLevel="0" collapsed="false">
      <c r="I1451" s="1" t="n">
        <f aca="false">I1450+J$5</f>
        <v>14.4299999999997</v>
      </c>
      <c r="J1451" s="1" t="n">
        <f aca="false">I1451</f>
        <v>14.4299999999997</v>
      </c>
      <c r="K1451" s="1" t="n">
        <f aca="false">'x'+$B$3*(1-'x'/$B$4)*'x'</f>
        <v>-82.4674499999966</v>
      </c>
    </row>
    <row r="1452" customFormat="false" ht="12.75" hidden="false" customHeight="false" outlineLevel="0" collapsed="false">
      <c r="I1452" s="1" t="n">
        <f aca="false">I1451+J$5</f>
        <v>14.4399999999997</v>
      </c>
      <c r="J1452" s="1" t="n">
        <f aca="false">I1452</f>
        <v>14.4399999999997</v>
      </c>
      <c r="K1452" s="1" t="n">
        <f aca="false">'x'+$B$3*(1-'x'/$B$4)*'x'</f>
        <v>-82.5967999999966</v>
      </c>
    </row>
    <row r="1453" customFormat="false" ht="12.75" hidden="false" customHeight="false" outlineLevel="0" collapsed="false">
      <c r="I1453" s="1" t="n">
        <f aca="false">I1452+J$5</f>
        <v>14.4499999999997</v>
      </c>
      <c r="J1453" s="1" t="n">
        <f aca="false">I1453</f>
        <v>14.4499999999997</v>
      </c>
      <c r="K1453" s="1" t="n">
        <f aca="false">'x'+$B$3*(1-'x'/$B$4)*'x'</f>
        <v>-82.7262499999966</v>
      </c>
    </row>
    <row r="1454" customFormat="false" ht="12.75" hidden="false" customHeight="false" outlineLevel="0" collapsed="false">
      <c r="I1454" s="1" t="n">
        <f aca="false">I1453+J$5</f>
        <v>14.4599999999997</v>
      </c>
      <c r="J1454" s="1" t="n">
        <f aca="false">I1454</f>
        <v>14.4599999999997</v>
      </c>
      <c r="K1454" s="1" t="n">
        <f aca="false">'x'+$B$3*(1-'x'/$B$4)*'x'</f>
        <v>-82.8557999999966</v>
      </c>
    </row>
    <row r="1455" customFormat="false" ht="12.75" hidden="false" customHeight="false" outlineLevel="0" collapsed="false">
      <c r="I1455" s="1" t="n">
        <f aca="false">I1454+J$5</f>
        <v>14.4699999999997</v>
      </c>
      <c r="J1455" s="1" t="n">
        <f aca="false">I1455</f>
        <v>14.4699999999997</v>
      </c>
      <c r="K1455" s="1" t="n">
        <f aca="false">'x'+$B$3*(1-'x'/$B$4)*'x'</f>
        <v>-82.9854499999966</v>
      </c>
    </row>
    <row r="1456" customFormat="false" ht="12.75" hidden="false" customHeight="false" outlineLevel="0" collapsed="false">
      <c r="I1456" s="1" t="n">
        <f aca="false">I1455+J$5</f>
        <v>14.4799999999997</v>
      </c>
      <c r="J1456" s="1" t="n">
        <f aca="false">I1456</f>
        <v>14.4799999999997</v>
      </c>
      <c r="K1456" s="1" t="n">
        <f aca="false">'x'+$B$3*(1-'x'/$B$4)*'x'</f>
        <v>-83.1151999999966</v>
      </c>
    </row>
    <row r="1457" customFormat="false" ht="12.75" hidden="false" customHeight="false" outlineLevel="0" collapsed="false">
      <c r="I1457" s="1" t="n">
        <f aca="false">I1456+J$5</f>
        <v>14.4899999999997</v>
      </c>
      <c r="J1457" s="1" t="n">
        <f aca="false">I1457</f>
        <v>14.4899999999997</v>
      </c>
      <c r="K1457" s="1" t="n">
        <f aca="false">'x'+$B$3*(1-'x'/$B$4)*'x'</f>
        <v>-83.2450499999966</v>
      </c>
    </row>
    <row r="1458" customFormat="false" ht="12.75" hidden="false" customHeight="false" outlineLevel="0" collapsed="false">
      <c r="I1458" s="1" t="n">
        <f aca="false">I1457+J$5</f>
        <v>14.4999999999997</v>
      </c>
      <c r="J1458" s="1" t="n">
        <f aca="false">I1458</f>
        <v>14.4999999999997</v>
      </c>
      <c r="K1458" s="1" t="n">
        <f aca="false">'x'+$B$3*(1-'x'/$B$4)*'x'</f>
        <v>-83.3749999999966</v>
      </c>
    </row>
    <row r="1459" customFormat="false" ht="12.75" hidden="false" customHeight="false" outlineLevel="0" collapsed="false">
      <c r="I1459" s="1" t="n">
        <f aca="false">I1458+J$5</f>
        <v>14.5099999999997</v>
      </c>
      <c r="J1459" s="1" t="n">
        <f aca="false">I1459</f>
        <v>14.5099999999997</v>
      </c>
      <c r="K1459" s="1" t="n">
        <f aca="false">'x'+$B$3*(1-'x'/$B$4)*'x'</f>
        <v>-83.5050499999966</v>
      </c>
    </row>
    <row r="1460" customFormat="false" ht="12.75" hidden="false" customHeight="false" outlineLevel="0" collapsed="false">
      <c r="I1460" s="1" t="n">
        <f aca="false">I1459+J$5</f>
        <v>14.5199999999997</v>
      </c>
      <c r="J1460" s="1" t="n">
        <f aca="false">I1460</f>
        <v>14.5199999999997</v>
      </c>
      <c r="K1460" s="1" t="n">
        <f aca="false">'x'+$B$3*(1-'x'/$B$4)*'x'</f>
        <v>-83.6351999999965</v>
      </c>
    </row>
    <row r="1461" customFormat="false" ht="12.75" hidden="false" customHeight="false" outlineLevel="0" collapsed="false">
      <c r="I1461" s="1" t="n">
        <f aca="false">I1460+J$5</f>
        <v>14.5299999999997</v>
      </c>
      <c r="J1461" s="1" t="n">
        <f aca="false">I1461</f>
        <v>14.5299999999997</v>
      </c>
      <c r="K1461" s="1" t="n">
        <f aca="false">'x'+$B$3*(1-'x'/$B$4)*'x'</f>
        <v>-83.7654499999966</v>
      </c>
    </row>
    <row r="1462" customFormat="false" ht="12.75" hidden="false" customHeight="false" outlineLevel="0" collapsed="false">
      <c r="I1462" s="1" t="n">
        <f aca="false">I1461+J$5</f>
        <v>14.5399999999997</v>
      </c>
      <c r="J1462" s="1" t="n">
        <f aca="false">I1462</f>
        <v>14.5399999999997</v>
      </c>
      <c r="K1462" s="1" t="n">
        <f aca="false">'x'+$B$3*(1-'x'/$B$4)*'x'</f>
        <v>-83.8957999999965</v>
      </c>
    </row>
    <row r="1463" customFormat="false" ht="12.75" hidden="false" customHeight="false" outlineLevel="0" collapsed="false">
      <c r="I1463" s="1" t="n">
        <f aca="false">I1462+J$5</f>
        <v>14.5499999999997</v>
      </c>
      <c r="J1463" s="1" t="n">
        <f aca="false">I1463</f>
        <v>14.5499999999997</v>
      </c>
      <c r="K1463" s="1" t="n">
        <f aca="false">'x'+$B$3*(1-'x'/$B$4)*'x'</f>
        <v>-84.0262499999965</v>
      </c>
    </row>
    <row r="1464" customFormat="false" ht="12.75" hidden="false" customHeight="false" outlineLevel="0" collapsed="false">
      <c r="I1464" s="1" t="n">
        <f aca="false">I1463+J$5</f>
        <v>14.5599999999997</v>
      </c>
      <c r="J1464" s="1" t="n">
        <f aca="false">I1464</f>
        <v>14.5599999999997</v>
      </c>
      <c r="K1464" s="1" t="n">
        <f aca="false">'x'+$B$3*(1-'x'/$B$4)*'x'</f>
        <v>-84.1567999999965</v>
      </c>
    </row>
    <row r="1465" customFormat="false" ht="12.75" hidden="false" customHeight="false" outlineLevel="0" collapsed="false">
      <c r="I1465" s="1" t="n">
        <f aca="false">I1464+J$5</f>
        <v>14.5699999999997</v>
      </c>
      <c r="J1465" s="1" t="n">
        <f aca="false">I1465</f>
        <v>14.5699999999997</v>
      </c>
      <c r="K1465" s="1" t="n">
        <f aca="false">'x'+$B$3*(1-'x'/$B$4)*'x'</f>
        <v>-84.2874499999965</v>
      </c>
    </row>
    <row r="1466" customFormat="false" ht="12.75" hidden="false" customHeight="false" outlineLevel="0" collapsed="false">
      <c r="I1466" s="1" t="n">
        <f aca="false">I1465+J$5</f>
        <v>14.5799999999997</v>
      </c>
      <c r="J1466" s="1" t="n">
        <f aca="false">I1466</f>
        <v>14.5799999999997</v>
      </c>
      <c r="K1466" s="1" t="n">
        <f aca="false">'x'+$B$3*(1-'x'/$B$4)*'x'</f>
        <v>-84.4181999999965</v>
      </c>
    </row>
    <row r="1467" customFormat="false" ht="12.75" hidden="false" customHeight="false" outlineLevel="0" collapsed="false">
      <c r="I1467" s="1" t="n">
        <f aca="false">I1466+J$5</f>
        <v>14.5899999999997</v>
      </c>
      <c r="J1467" s="1" t="n">
        <f aca="false">I1467</f>
        <v>14.5899999999997</v>
      </c>
      <c r="K1467" s="1" t="n">
        <f aca="false">'x'+$B$3*(1-'x'/$B$4)*'x'</f>
        <v>-84.5490499999965</v>
      </c>
    </row>
    <row r="1468" customFormat="false" ht="12.75" hidden="false" customHeight="false" outlineLevel="0" collapsed="false">
      <c r="I1468" s="1" t="n">
        <f aca="false">I1467+J$5</f>
        <v>14.5999999999997</v>
      </c>
      <c r="J1468" s="1" t="n">
        <f aca="false">I1468</f>
        <v>14.5999999999997</v>
      </c>
      <c r="K1468" s="1" t="n">
        <f aca="false">'x'+$B$3*(1-'x'/$B$4)*'x'</f>
        <v>-84.6799999999965</v>
      </c>
    </row>
    <row r="1469" customFormat="false" ht="12.75" hidden="false" customHeight="false" outlineLevel="0" collapsed="false">
      <c r="I1469" s="1" t="n">
        <f aca="false">I1468+J$5</f>
        <v>14.6099999999997</v>
      </c>
      <c r="J1469" s="1" t="n">
        <f aca="false">I1469</f>
        <v>14.6099999999997</v>
      </c>
      <c r="K1469" s="1" t="n">
        <f aca="false">'x'+$B$3*(1-'x'/$B$4)*'x'</f>
        <v>-84.8110499999965</v>
      </c>
    </row>
    <row r="1470" customFormat="false" ht="12.75" hidden="false" customHeight="false" outlineLevel="0" collapsed="false">
      <c r="I1470" s="1" t="n">
        <f aca="false">I1469+J$5</f>
        <v>14.6199999999997</v>
      </c>
      <c r="J1470" s="1" t="n">
        <f aca="false">I1470</f>
        <v>14.6199999999997</v>
      </c>
      <c r="K1470" s="1" t="n">
        <f aca="false">'x'+$B$3*(1-'x'/$B$4)*'x'</f>
        <v>-84.9421999999965</v>
      </c>
    </row>
    <row r="1471" customFormat="false" ht="12.75" hidden="false" customHeight="false" outlineLevel="0" collapsed="false">
      <c r="I1471" s="1" t="n">
        <f aca="false">I1470+J$5</f>
        <v>14.6299999999997</v>
      </c>
      <c r="J1471" s="1" t="n">
        <f aca="false">I1471</f>
        <v>14.6299999999997</v>
      </c>
      <c r="K1471" s="1" t="n">
        <f aca="false">'x'+$B$3*(1-'x'/$B$4)*'x'</f>
        <v>-85.0734499999965</v>
      </c>
    </row>
    <row r="1472" customFormat="false" ht="12.75" hidden="false" customHeight="false" outlineLevel="0" collapsed="false">
      <c r="I1472" s="1" t="n">
        <f aca="false">I1471+J$5</f>
        <v>14.6399999999997</v>
      </c>
      <c r="J1472" s="1" t="n">
        <f aca="false">I1472</f>
        <v>14.6399999999997</v>
      </c>
      <c r="K1472" s="1" t="n">
        <f aca="false">'x'+$B$3*(1-'x'/$B$4)*'x'</f>
        <v>-85.2047999999965</v>
      </c>
    </row>
    <row r="1473" customFormat="false" ht="12.75" hidden="false" customHeight="false" outlineLevel="0" collapsed="false">
      <c r="I1473" s="1" t="n">
        <f aca="false">I1472+J$5</f>
        <v>14.6499999999997</v>
      </c>
      <c r="J1473" s="1" t="n">
        <f aca="false">I1473</f>
        <v>14.6499999999997</v>
      </c>
      <c r="K1473" s="1" t="n">
        <f aca="false">'x'+$B$3*(1-'x'/$B$4)*'x'</f>
        <v>-85.3362499999965</v>
      </c>
    </row>
    <row r="1474" customFormat="false" ht="12.75" hidden="false" customHeight="false" outlineLevel="0" collapsed="false">
      <c r="I1474" s="1" t="n">
        <f aca="false">I1473+J$5</f>
        <v>14.6599999999997</v>
      </c>
      <c r="J1474" s="1" t="n">
        <f aca="false">I1474</f>
        <v>14.6599999999997</v>
      </c>
      <c r="K1474" s="1" t="n">
        <f aca="false">'x'+$B$3*(1-'x'/$B$4)*'x'</f>
        <v>-85.4677999999965</v>
      </c>
    </row>
    <row r="1475" customFormat="false" ht="12.75" hidden="false" customHeight="false" outlineLevel="0" collapsed="false">
      <c r="I1475" s="1" t="n">
        <f aca="false">I1474+J$5</f>
        <v>14.6699999999997</v>
      </c>
      <c r="J1475" s="1" t="n">
        <f aca="false">I1475</f>
        <v>14.6699999999997</v>
      </c>
      <c r="K1475" s="1" t="n">
        <f aca="false">'x'+$B$3*(1-'x'/$B$4)*'x'</f>
        <v>-85.5994499999965</v>
      </c>
    </row>
    <row r="1476" customFormat="false" ht="12.75" hidden="false" customHeight="false" outlineLevel="0" collapsed="false">
      <c r="I1476" s="1" t="n">
        <f aca="false">I1475+J$5</f>
        <v>14.6799999999997</v>
      </c>
      <c r="J1476" s="1" t="n">
        <f aca="false">I1476</f>
        <v>14.6799999999997</v>
      </c>
      <c r="K1476" s="1" t="n">
        <f aca="false">'x'+$B$3*(1-'x'/$B$4)*'x'</f>
        <v>-85.7311999999965</v>
      </c>
    </row>
    <row r="1477" customFormat="false" ht="12.75" hidden="false" customHeight="false" outlineLevel="0" collapsed="false">
      <c r="I1477" s="1" t="n">
        <f aca="false">I1476+J$5</f>
        <v>14.6899999999997</v>
      </c>
      <c r="J1477" s="1" t="n">
        <f aca="false">I1477</f>
        <v>14.6899999999997</v>
      </c>
      <c r="K1477" s="1" t="n">
        <f aca="false">'x'+$B$3*(1-'x'/$B$4)*'x'</f>
        <v>-85.8630499999965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8T05:44:26Z</dcterms:created>
  <dc:creator>David McAvity</dc:creator>
  <dc:description/>
  <dc:language>en-US</dc:language>
  <cp:lastModifiedBy>The Evergreen State College</cp:lastModifiedBy>
  <cp:lastPrinted>1601-01-01T08:00:00Z</cp:lastPrinted>
  <dcterms:modified xsi:type="dcterms:W3CDTF">2005-03-31T22:39:02Z</dcterms:modified>
  <cp:revision>2</cp:revision>
  <dc:subject/>
  <dc:title/>
</cp:coreProperties>
</file>