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g</t>
  </si>
  <si>
    <t xml:space="preserve">h</t>
  </si>
  <si>
    <t xml:space="preserve">i</t>
  </si>
  <si>
    <t xml:space="preserve">t</t>
  </si>
  <si>
    <t xml:space="preserve">x</t>
  </si>
  <si>
    <t xml:space="preserve">y</t>
  </si>
  <si>
    <t xml:space="preserve">z</t>
  </si>
  <si>
    <t xml:space="preserve">fa</t>
  </si>
  <si>
    <t xml:space="preserve">fb</t>
  </si>
  <si>
    <t xml:space="preserve">fc</t>
  </si>
  <si>
    <t xml:space="preserve">phi</t>
  </si>
  <si>
    <t xml:space="preserve"> </t>
  </si>
  <si>
    <t xml:space="preserve">Lin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3</c:f>
              <c:numCache>
                <c:formatCode>General</c:formatCode>
                <c:ptCount val="166"/>
                <c:pt idx="0">
                  <c:v>0.4</c:v>
                </c:pt>
                <c:pt idx="1">
                  <c:v>0.3784</c:v>
                </c:pt>
                <c:pt idx="2">
                  <c:v>0.3571712514304</c:v>
                </c:pt>
                <c:pt idx="3">
                  <c:v>0.336479997855545</c:v>
                </c:pt>
                <c:pt idx="4">
                  <c:v>0.316463395972696</c:v>
                </c:pt>
                <c:pt idx="5">
                  <c:v>0.297229923194973</c:v>
                </c:pt>
                <c:pt idx="6">
                  <c:v>0.278860912834749</c:v>
                </c:pt>
                <c:pt idx="7">
                  <c:v>0.261412905383144</c:v>
                </c:pt>
                <c:pt idx="8">
                  <c:v>0.244920510956423</c:v>
                </c:pt>
                <c:pt idx="9">
                  <c:v>0.22939951394657</c:v>
                </c:pt>
                <c:pt idx="10">
                  <c:v>0.214850002907685</c:v>
                </c:pt>
                <c:pt idx="11">
                  <c:v>0.201259365479309</c:v>
                </c:pt>
                <c:pt idx="12">
                  <c:v>0.188605041705132</c:v>
                </c:pt>
                <c:pt idx="13">
                  <c:v>0.176856974787654</c:v>
                </c:pt>
                <c:pt idx="14">
                  <c:v>0.165979734203871</c:v>
                </c:pt>
                <c:pt idx="15">
                  <c:v>0.155934312191156</c:v>
                </c:pt>
                <c:pt idx="16">
                  <c:v>0.146679612023777</c:v>
                </c:pt>
                <c:pt idx="17">
                  <c:v>0.138173656874798</c:v>
                </c:pt>
                <c:pt idx="18">
                  <c:v>0.130374553116484</c:v>
                </c:pt>
                <c:pt idx="19">
                  <c:v>0.123241243217087</c:v>
                </c:pt>
                <c:pt idx="20">
                  <c:v>0.116734082234304</c:v>
                </c:pt>
                <c:pt idx="21">
                  <c:v>0.110815269280859</c:v>
                </c:pt>
                <c:pt idx="22">
                  <c:v>0.105449161967514</c:v>
                </c:pt>
                <c:pt idx="23">
                  <c:v>0.100602498207168</c:v>
                </c:pt>
                <c:pt idx="24">
                  <c:v>0.0962445462066764</c:v>
                </c:pt>
                <c:pt idx="25">
                  <c:v>0.0923472001654927</c:v>
                </c:pt>
                <c:pt idx="26">
                  <c:v>0.0888850362349574</c:v>
                </c:pt>
                <c:pt idx="27">
                  <c:v>0.0858353406998836</c:v>
                </c:pt>
                <c:pt idx="28">
                  <c:v>0.0831781201163751</c:v>
                </c:pt>
                <c:pt idx="29">
                  <c:v>0.0808961012442854</c:v>
                </c:pt>
                <c:pt idx="30">
                  <c:v>0.0789747270038331</c:v>
                </c:pt>
                <c:pt idx="31">
                  <c:v>0.0774021533116429</c:v>
                </c:pt>
                <c:pt idx="32">
                  <c:v>0.0761692504572603</c:v>
                </c:pt>
                <c:pt idx="33">
                  <c:v>0.0752696116118099</c:v>
                </c:pt>
                <c:pt idx="34">
                  <c:v>0.0746995700610228</c:v>
                </c:pt>
                <c:pt idx="35">
                  <c:v>0.0744582257708403</c:v>
                </c:pt>
                <c:pt idx="36">
                  <c:v>0.0745474808710553</c:v>
                </c:pt>
                <c:pt idx="37">
                  <c:v>0.0749720825271718</c:v>
                </c:pt>
                <c:pt idx="38">
                  <c:v>0.0757396704099498</c:v>
                </c:pt>
                <c:pt idx="39">
                  <c:v>0.0768608245153025</c:v>
                </c:pt>
                <c:pt idx="40">
                  <c:v>0.0783491073886746</c:v>
                </c:pt>
                <c:pt idx="41">
                  <c:v>0.0802210928315366</c:v>
                </c:pt>
                <c:pt idx="42">
                  <c:v>0.0824963708932977</c:v>
                </c:pt>
                <c:pt idx="43">
                  <c:v>0.0851975163859095</c:v>
                </c:pt>
                <c:pt idx="44">
                  <c:v>0.0883500053459621</c:v>
                </c:pt>
                <c:pt idx="45">
                  <c:v>0.0919820609110049</c:v>
                </c:pt>
                <c:pt idx="46">
                  <c:v>0.0961244071491092</c:v>
                </c:pt>
                <c:pt idx="47">
                  <c:v>0.100809906755434</c:v>
                </c:pt>
                <c:pt idx="48">
                  <c:v>0.106073056594619</c:v>
                </c:pt>
                <c:pt idx="49">
                  <c:v>0.111949314340131</c:v>
                </c:pt>
                <c:pt idx="50">
                  <c:v>0.118474230586412</c:v>
                </c:pt>
                <c:pt idx="51">
                  <c:v>0.12568236453598</c:v>
                </c:pt>
                <c:pt idx="52">
                  <c:v>0.133605968484168</c:v>
                </c:pt>
                <c:pt idx="53">
                  <c:v>0.142273437568619</c:v>
                </c:pt>
                <c:pt idx="54">
                  <c:v>0.151707537123983</c:v>
                </c:pt>
                <c:pt idx="55">
                  <c:v>0.161923440553744</c:v>
                </c:pt>
                <c:pt idx="56">
                  <c:v>0.172926635290969</c:v>
                </c:pt>
                <c:pt idx="57">
                  <c:v>0.184710781650825</c:v>
                </c:pt>
                <c:pt idx="58">
                  <c:v>0.197255636608946</c:v>
                </c:pt>
                <c:pt idx="59">
                  <c:v>0.210525178172294</c:v>
                </c:pt>
                <c:pt idx="60">
                  <c:v>0.224466081702017</c:v>
                </c:pt>
                <c:pt idx="61">
                  <c:v>0.239006702814571</c:v>
                </c:pt>
                <c:pt idx="62">
                  <c:v>0.254056708582407</c:v>
                </c:pt>
                <c:pt idx="63">
                  <c:v>0.269507467711571</c:v>
                </c:pt>
                <c:pt idx="64">
                  <c:v>0.28523326194614</c:v>
                </c:pt>
                <c:pt idx="65">
                  <c:v>0.301093319148065</c:v>
                </c:pt>
                <c:pt idx="66">
                  <c:v>0.316934600424311</c:v>
                </c:pt>
                <c:pt idx="67">
                  <c:v>0.33259520851364</c:v>
                </c:pt>
                <c:pt idx="68">
                  <c:v>0.347908231987648</c:v>
                </c:pt>
                <c:pt idx="69">
                  <c:v>0.362705807620462</c:v>
                </c:pt>
                <c:pt idx="70">
                  <c:v>0.376823176080199</c:v>
                </c:pt>
                <c:pt idx="71">
                  <c:v>0.390102524001604</c:v>
                </c:pt>
                <c:pt idx="72">
                  <c:v>0.402396444242606</c:v>
                </c:pt>
                <c:pt idx="73">
                  <c:v>0.413570898148656</c:v>
                </c:pt>
                <c:pt idx="74">
                  <c:v>0.423507619869839</c:v>
                </c:pt>
                <c:pt idx="75">
                  <c:v>0.432105954523002</c:v>
                </c:pt>
                <c:pt idx="76">
                  <c:v>0.439284162568823</c:v>
                </c:pt>
                <c:pt idx="77">
                  <c:v>0.444980248375047</c:v>
                </c:pt>
                <c:pt idx="78">
                  <c:v>0.449152380823731</c:v>
                </c:pt>
                <c:pt idx="79">
                  <c:v>0.451778969903303</c:v>
                </c:pt>
                <c:pt idx="80">
                  <c:v>0.45285844928741</c:v>
                </c:pt>
                <c:pt idx="81">
                  <c:v>0.452408795695122</c:v>
                </c:pt>
                <c:pt idx="82">
                  <c:v>0.450466796228382</c:v>
                </c:pt>
                <c:pt idx="83">
                  <c:v>0.447087059193514</c:v>
                </c:pt>
                <c:pt idx="84">
                  <c:v>0.442340755333977</c:v>
                </c:pt>
                <c:pt idx="85">
                  <c:v>0.436314076687012</c:v>
                </c:pt>
                <c:pt idx="86">
                  <c:v>0.429106409580003</c:v>
                </c:pt>
                <c:pt idx="87">
                  <c:v>0.420828235192939</c:v>
                </c:pt>
                <c:pt idx="88">
                  <c:v>0.411598792909376</c:v>
                </c:pt>
                <c:pt idx="89">
                  <c:v>0.401543564780425</c:v>
                </c:pt>
                <c:pt idx="90">
                  <c:v>0.390791660003619</c:v>
                </c:pt>
                <c:pt idx="91">
                  <c:v>0.379473192949423</c:v>
                </c:pt>
                <c:pt idx="92">
                  <c:v>0.367716754528385</c:v>
                </c:pt>
                <c:pt idx="93">
                  <c:v>0.35564707354524</c:v>
                </c:pt>
                <c:pt idx="94">
                  <c:v>0.343382952594321</c:v>
                </c:pt>
                <c:pt idx="95">
                  <c:v>0.331035543788146</c:v>
                </c:pt>
                <c:pt idx="96">
                  <c:v>0.318707005846099</c:v>
                </c:pt>
                <c:pt idx="97">
                  <c:v>0.306489558822444</c:v>
                </c:pt>
                <c:pt idx="98">
                  <c:v>0.294464928862204</c:v>
                </c:pt>
                <c:pt idx="99">
                  <c:v>0.282704155085739</c:v>
                </c:pt>
                <c:pt idx="100">
                  <c:v>0.271267715439538</c:v>
                </c:pt>
                <c:pt idx="101">
                  <c:v>0.260205918666355</c:v>
                </c:pt>
                <c:pt idx="102">
                  <c:v>0.249559505242554</c:v>
                </c:pt>
                <c:pt idx="103">
                  <c:v>0.239360400455808</c:v>
                </c:pt>
                <c:pt idx="104">
                  <c:v>0.229632566691194</c:v>
                </c:pt>
                <c:pt idx="105">
                  <c:v>0.220392908301457</c:v>
                </c:pt>
                <c:pt idx="106">
                  <c:v>0.211652190071185</c:v>
                </c:pt>
                <c:pt idx="107">
                  <c:v>0.203415938333327</c:v>
                </c:pt>
                <c:pt idx="108">
                  <c:v>0.195685301571052</c:v>
                </c:pt>
                <c:pt idx="109">
                  <c:v>0.188457854375641</c:v>
                </c:pt>
                <c:pt idx="110">
                  <c:v>0.181728334669519</c:v>
                </c:pt>
                <c:pt idx="111">
                  <c:v>0.175489309040054</c:v>
                </c:pt>
                <c:pt idx="112">
                  <c:v>0.169731764877582</c:v>
                </c:pt>
                <c:pt idx="113">
                  <c:v>0.164445630858184</c:v>
                </c:pt>
                <c:pt idx="114">
                  <c:v>0.159620229287058</c:v>
                </c:pt>
                <c:pt idx="115">
                  <c:v>0.155244665066778</c:v>
                </c:pt>
                <c:pt idx="116">
                  <c:v>0.151308156719257</c:v>
                </c:pt>
                <c:pt idx="117">
                  <c:v>0.1478003151017</c:v>
                </c:pt>
                <c:pt idx="118">
                  <c:v>0.144711375327945</c:v>
                </c:pt>
                <c:pt idx="119">
                  <c:v>0.142032387030484</c:v>
                </c:pt>
                <c:pt idx="120">
                  <c:v>0.139755367549046</c:v>
                </c:pt>
                <c:pt idx="121">
                  <c:v>0.137873421965824</c:v>
                </c:pt>
                <c:pt idx="122">
                  <c:v>0.136380833167647</c:v>
                </c:pt>
                <c:pt idx="123">
                  <c:v>0.135273124333094</c:v>
                </c:pt>
                <c:pt idx="124">
                  <c:v>0.134547095440822</c:v>
                </c:pt>
                <c:pt idx="125">
                  <c:v>0.134200834592234</c:v>
                </c:pt>
                <c:pt idx="126">
                  <c:v>0.134233704152838</c:v>
                </c:pt>
                <c:pt idx="127">
                  <c:v>0.134646300957987</c:v>
                </c:pt>
                <c:pt idx="128">
                  <c:v>0.135440389118681</c:v>
                </c:pt>
                <c:pt idx="129">
                  <c:v>0.136618803324876</c:v>
                </c:pt>
                <c:pt idx="130">
                  <c:v>0.138185320006908</c:v>
                </c:pt>
                <c:pt idx="131">
                  <c:v>0.140144493317597</c:v>
                </c:pt>
                <c:pt idx="132">
                  <c:v>0.142501452684372</c:v>
                </c:pt>
                <c:pt idx="133">
                  <c:v>0.145261658706489</c:v>
                </c:pt>
                <c:pt idx="134">
                  <c:v>0.148430614498157</c:v>
                </c:pt>
                <c:pt idx="135">
                  <c:v>0.15201353026862</c:v>
                </c:pt>
                <c:pt idx="136">
                  <c:v>0.156014940047885</c:v>
                </c:pt>
                <c:pt idx="137">
                  <c:v>0.16043827106552</c:v>
                </c:pt>
                <c:pt idx="138">
                  <c:v>0.165285368404298</c:v>
                </c:pt>
                <c:pt idx="139">
                  <c:v>0.170555980183768</c:v>
                </c:pt>
                <c:pt idx="140">
                  <c:v>0.176247211640234</c:v>
                </c:pt>
                <c:pt idx="141">
                  <c:v>0.182352959960674</c:v>
                </c:pt>
                <c:pt idx="142">
                  <c:v>0.188863345432927</c:v>
                </c:pt>
                <c:pt idx="143">
                  <c:v>0.195764158154007</c:v>
                </c:pt>
                <c:pt idx="144">
                  <c:v>0.203036342884515</c:v>
                </c:pt>
                <c:pt idx="145">
                  <c:v>0.210655547286827</c:v>
                </c:pt>
                <c:pt idx="146">
                  <c:v>0.218591760349042</c:v>
                </c:pt>
                <c:pt idx="147">
                  <c:v>0.226809067901327</c:v>
                </c:pt>
                <c:pt idx="148">
                  <c:v>0.235265550469155</c:v>
                </c:pt>
                <c:pt idx="149">
                  <c:v>0.243913345094608</c:v>
                </c:pt>
                <c:pt idx="150">
                  <c:v>0.25269888718208</c:v>
                </c:pt>
                <c:pt idx="151">
                  <c:v>0.261563341087788</c:v>
                </c:pt>
                <c:pt idx="152">
                  <c:v>0.27044321949211</c:v>
                </c:pt>
                <c:pt idx="153">
                  <c:v>0.279271182183947</c:v>
                </c:pt>
                <c:pt idx="154">
                  <c:v>0.287976995498087</c:v>
                </c:pt>
                <c:pt idx="155">
                  <c:v>0.296488625079835</c:v>
                </c:pt>
                <c:pt idx="156">
                  <c:v>0.304733427651073</c:v>
                </c:pt>
                <c:pt idx="157">
                  <c:v>0.3126394026063</c:v>
                </c:pt>
                <c:pt idx="158">
                  <c:v>0.320136461926453</c:v>
                </c:pt>
                <c:pt idx="159">
                  <c:v>0.327157677130791</c:v>
                </c:pt>
                <c:pt idx="160">
                  <c:v>0.333640464582102</c:v>
                </c:pt>
                <c:pt idx="161">
                  <c:v>0.339527674973777</c:v>
                </c:pt>
                <c:pt idx="162">
                  <c:v>0.344768558662835</c:v>
                </c:pt>
                <c:pt idx="163">
                  <c:v>0.349319585020677</c:v>
                </c:pt>
                <c:pt idx="164">
                  <c:v>0.353145100546169</c:v>
                </c:pt>
                <c:pt idx="165">
                  <c:v>0.356217816637446</c:v>
                </c:pt>
              </c:numCache>
            </c:numRef>
          </c:xVal>
          <c:yVal>
            <c:numRef>
              <c:f>Sheet1!$C$8:$C$173</c:f>
              <c:numCache>
                <c:formatCode>General</c:formatCode>
                <c:ptCount val="166"/>
                <c:pt idx="0">
                  <c:v>0.5</c:v>
                </c:pt>
                <c:pt idx="1">
                  <c:v>0.523</c:v>
                </c:pt>
                <c:pt idx="2">
                  <c:v>0.545122197088</c:v>
                </c:pt>
                <c:pt idx="3">
                  <c:v>0.566220388707694</c:v>
                </c:pt>
                <c:pt idx="4">
                  <c:v>0.586173948400598</c:v>
                </c:pt>
                <c:pt idx="5">
                  <c:v>0.604887541230501</c:v>
                </c:pt>
                <c:pt idx="6">
                  <c:v>0.622289733269465</c:v>
                </c:pt>
                <c:pt idx="7">
                  <c:v>0.638330804855461</c:v>
                </c:pt>
                <c:pt idx="8">
                  <c:v>0.652980070595709</c:v>
                </c:pt>
                <c:pt idx="9">
                  <c:v>0.666222973255622</c:v>
                </c:pt>
                <c:pt idx="10">
                  <c:v>0.678058167090035</c:v>
                </c:pt>
                <c:pt idx="11">
                  <c:v>0.688494750023501</c:v>
                </c:pt>
                <c:pt idx="12">
                  <c:v>0.69754975126355</c:v>
                </c:pt>
                <c:pt idx="13">
                  <c:v>0.705245936003701</c:v>
                </c:pt>
                <c:pt idx="14">
                  <c:v>0.711609953683036</c:v>
                </c:pt>
                <c:pt idx="15">
                  <c:v>0.71667083075567</c:v>
                </c:pt>
                <c:pt idx="16">
                  <c:v>0.720458791912997</c:v>
                </c:pt>
                <c:pt idx="17">
                  <c:v>0.723004383526169</c:v>
                </c:pt>
                <c:pt idx="18">
                  <c:v>0.724337867992568</c:v>
                </c:pt>
                <c:pt idx="19">
                  <c:v>0.724488856099886</c:v>
                </c:pt>
                <c:pt idx="20">
                  <c:v>0.723486145161871</c:v>
                </c:pt>
                <c:pt idx="21">
                  <c:v>0.721357732527819</c:v>
                </c:pt>
                <c:pt idx="22">
                  <c:v>0.718130976398391</c:v>
                </c:pt>
                <c:pt idx="23">
                  <c:v>0.713832878202754</c:v>
                </c:pt>
                <c:pt idx="24">
                  <c:v>0.708490462803938</c:v>
                </c:pt>
                <c:pt idx="25">
                  <c:v>0.702131234342497</c:v>
                </c:pt>
                <c:pt idx="26">
                  <c:v>0.694783686554515</c:v>
                </c:pt>
                <c:pt idx="27">
                  <c:v>0.686477846942572</c:v>
                </c:pt>
                <c:pt idx="28">
                  <c:v>0.677245834333134</c:v>
                </c:pt>
                <c:pt idx="29">
                  <c:v>0.667122409263602</c:v>
                </c:pt>
                <c:pt idx="30">
                  <c:v>0.656145496483057</c:v>
                </c:pt>
                <c:pt idx="31">
                  <c:v>0.644356658820776</c:v>
                </c:pt>
                <c:pt idx="32">
                  <c:v>0.631801501982599</c:v>
                </c:pt>
                <c:pt idx="33">
                  <c:v>0.618529990678165</c:v>
                </c:pt>
                <c:pt idx="34">
                  <c:v>0.604596658039795</c:v>
                </c:pt>
                <c:pt idx="35">
                  <c:v>0.590060692703353</c:v>
                </c:pt>
                <c:pt idx="36">
                  <c:v>0.574985891259448</c:v>
                </c:pt>
                <c:pt idx="37">
                  <c:v>0.559440468050507</c:v>
                </c:pt>
                <c:pt idx="38">
                  <c:v>0.543496719397077</c:v>
                </c:pt>
                <c:pt idx="39">
                  <c:v>0.527230545102767</c:v>
                </c:pt>
                <c:pt idx="40">
                  <c:v>0.510720836239578</c:v>
                </c:pt>
                <c:pt idx="41">
                  <c:v>0.494048744406719</c:v>
                </c:pt>
                <c:pt idx="42">
                  <c:v>0.477296853490309</c:v>
                </c:pt>
                <c:pt idx="43">
                  <c:v>0.460548280017676</c:v>
                </c:pt>
                <c:pt idx="44">
                  <c:v>0.443885732113472</c:v>
                </c:pt>
                <c:pt idx="45">
                  <c:v>0.42739055950715</c:v>
                </c:pt>
                <c:pt idx="46">
                  <c:v>0.411141827798064</c:v>
                </c:pt>
                <c:pt idx="47">
                  <c:v>0.395215449170325</c:v>
                </c:pt>
                <c:pt idx="48">
                  <c:v>0.379683399021945</c:v>
                </c:pt>
                <c:pt idx="49">
                  <c:v>0.364613043726898</c:v>
                </c:pt>
                <c:pt idx="50">
                  <c:v>0.350066599297827</c:v>
                </c:pt>
                <c:pt idx="51">
                  <c:v>0.336100734459286</c:v>
                </c:pt>
                <c:pt idx="52">
                  <c:v>0.322766325017293</c:v>
                </c:pt>
                <c:pt idx="53">
                  <c:v>0.310108359859385</c:v>
                </c:pt>
                <c:pt idx="54">
                  <c:v>0.298165992835385</c:v>
                </c:pt>
                <c:pt idx="55">
                  <c:v>0.286972729470323</c:v>
                </c:pt>
                <c:pt idx="56">
                  <c:v>0.276556733165535</c:v>
                </c:pt>
                <c:pt idx="57">
                  <c:v>0.266941232360274</c:v>
                </c:pt>
                <c:pt idx="58">
                  <c:v>0.258145008055917</c:v>
                </c:pt>
                <c:pt idx="59">
                  <c:v>0.250182940055577</c:v>
                </c:pt>
                <c:pt idx="60">
                  <c:v>0.243066590077678</c:v>
                </c:pt>
                <c:pt idx="61">
                  <c:v>0.236804800349425</c:v>
                </c:pt>
                <c:pt idx="62">
                  <c:v>0.231404287141875</c:v>
                </c:pt>
                <c:pt idx="63">
                  <c:v>0.226870209748959</c:v>
                </c:pt>
                <c:pt idx="64">
                  <c:v>0.22320669645082</c:v>
                </c:pt>
                <c:pt idx="65">
                  <c:v>0.220417309910399</c:v>
                </c:pt>
                <c:pt idx="66">
                  <c:v>0.218505435182529</c:v>
                </c:pt>
                <c:pt idx="67">
                  <c:v>0.217474574107475</c:v>
                </c:pt>
                <c:pt idx="68">
                  <c:v>0.217328530446047</c:v>
                </c:pt>
                <c:pt idx="69">
                  <c:v>0.218071470902766</c:v>
                </c:pt>
                <c:pt idx="70">
                  <c:v>0.219707848451087</c:v>
                </c:pt>
                <c:pt idx="71">
                  <c:v>0.222242176431837</c:v>
                </c:pt>
                <c:pt idx="72">
                  <c:v>0.225678645059699</c:v>
                </c:pt>
                <c:pt idx="73">
                  <c:v>0.230020576530161</c:v>
                </c:pt>
                <c:pt idx="74">
                  <c:v>0.235269721087616</c:v>
                </c:pt>
                <c:pt idx="75">
                  <c:v>0.241425404294508</c:v>
                </c:pt>
                <c:pt idx="76">
                  <c:v>0.248483545260639</c:v>
                </c:pt>
                <c:pt idx="77">
                  <c:v>0.256435576452216</c:v>
                </c:pt>
                <c:pt idx="78">
                  <c:v>0.265267307320392</c:v>
                </c:pt>
                <c:pt idx="79">
                  <c:v>0.274957785471685</c:v>
                </c:pt>
                <c:pt idx="80">
                  <c:v>0.285478219240001</c:v>
                </c:pt>
                <c:pt idx="81">
                  <c:v>0.296791032863451</c:v>
                </c:pt>
                <c:pt idx="82">
                  <c:v>0.30884912847515</c:v>
                </c:pt>
                <c:pt idx="83">
                  <c:v>0.321595426374199</c:v>
                </c:pt>
                <c:pt idx="84">
                  <c:v>0.33496274555415</c:v>
                </c:pt>
                <c:pt idx="85">
                  <c:v>0.348874069942976</c:v>
                </c:pt>
                <c:pt idx="86">
                  <c:v>0.363243222903498</c:v>
                </c:pt>
                <c:pt idx="87">
                  <c:v>0.37797594494804</c:v>
                </c:pt>
                <c:pt idx="88">
                  <c:v>0.392971339968073</c:v>
                </c:pt>
                <c:pt idx="89">
                  <c:v>0.408123626827393</c:v>
                </c:pt>
                <c:pt idx="90">
                  <c:v>0.423324109308577</c:v>
                </c:pt>
                <c:pt idx="91">
                  <c:v>0.438463261086288</c:v>
                </c:pt>
                <c:pt idx="92">
                  <c:v>0.453432815602715</c:v>
                </c:pt>
                <c:pt idx="93">
                  <c:v>0.468127754085353</c:v>
                </c:pt>
                <c:pt idx="94">
                  <c:v>0.482448097699102</c:v>
                </c:pt>
                <c:pt idx="95">
                  <c:v>0.496300429954572</c:v>
                </c:pt>
                <c:pt idx="96">
                  <c:v>0.509599100176514</c:v>
                </c:pt>
                <c:pt idx="97">
                  <c:v>0.522267084956999</c:v>
                </c:pt>
                <c:pt idx="98">
                  <c:v>0.534236509193302</c:v>
                </c:pt>
                <c:pt idx="99">
                  <c:v>0.545448849283349</c:v>
                </c:pt>
                <c:pt idx="100">
                  <c:v>0.555854856908346</c:v>
                </c:pt>
                <c:pt idx="101">
                  <c:v>0.565414252033052</c:v>
                </c:pt>
                <c:pt idx="102">
                  <c:v>0.574095238512792</c:v>
                </c:pt>
                <c:pt idx="103">
                  <c:v>0.581873895769947</c:v>
                </c:pt>
                <c:pt idx="104">
                  <c:v>0.588733496454061</c:v>
                </c:pt>
                <c:pt idx="105">
                  <c:v>0.594663793981849</c:v>
                </c:pt>
                <c:pt idx="106">
                  <c:v>0.599660316444524</c:v>
                </c:pt>
                <c:pt idx="107">
                  <c:v>0.603723695471955</c:v>
                </c:pt>
                <c:pt idx="108">
                  <c:v>0.606859050935467</c:v>
                </c:pt>
                <c:pt idx="109">
                  <c:v>0.60907544530942</c:v>
                </c:pt>
                <c:pt idx="110">
                  <c:v>0.610385415354984</c:v>
                </c:pt>
                <c:pt idx="111">
                  <c:v>0.610804583641466</c:v>
                </c:pt>
                <c:pt idx="112">
                  <c:v>0.610351348274056</c:v>
                </c:pt>
                <c:pt idx="113">
                  <c:v>0.609046645975501</c:v>
                </c:pt>
                <c:pt idx="114">
                  <c:v>0.606913781260462</c:v>
                </c:pt>
                <c:pt idx="115">
                  <c:v>0.603978312722005</c:v>
                </c:pt>
                <c:pt idx="116">
                  <c:v>0.600267986302892</c:v>
                </c:pt>
                <c:pt idx="117">
                  <c:v>0.5958127047491</c:v>
                </c:pt>
                <c:pt idx="118">
                  <c:v>0.590644522159105</c:v>
                </c:pt>
                <c:pt idx="119">
                  <c:v>0.584797652590455</c:v>
                </c:pt>
                <c:pt idx="120">
                  <c:v>0.57830848202442</c:v>
                </c:pt>
                <c:pt idx="121">
                  <c:v>0.571215573593587</c:v>
                </c:pt>
                <c:pt idx="122">
                  <c:v>0.563559656829365</c:v>
                </c:pt>
                <c:pt idx="123">
                  <c:v>0.555383592773493</c:v>
                </c:pt>
                <c:pt idx="124">
                  <c:v>0.546732308105606</c:v>
                </c:pt>
                <c:pt idx="125">
                  <c:v>0.537652692947796</c:v>
                </c:pt>
                <c:pt idx="126">
                  <c:v>0.528193458687494</c:v>
                </c:pt>
                <c:pt idx="127">
                  <c:v>0.51840495397077</c:v>
                </c:pt>
                <c:pt idx="128">
                  <c:v>0.508338938905882</c:v>
                </c:pt>
                <c:pt idx="129">
                  <c:v>0.498048319416327</c:v>
                </c:pt>
                <c:pt idx="130">
                  <c:v>0.487586845519702</c:v>
                </c:pt>
                <c:pt idx="131">
                  <c:v>0.477008779004022</c:v>
                </c:pt>
                <c:pt idx="132">
                  <c:v>0.466368537447653</c:v>
                </c:pt>
                <c:pt idx="133">
                  <c:v>0.455720322709322</c:v>
                </c:pt>
                <c:pt idx="134">
                  <c:v>0.445117742839134</c:v>
                </c:pt>
                <c:pt idx="135">
                  <c:v>0.434613436785594</c:v>
                </c:pt>
                <c:pt idx="136">
                  <c:v>0.424258711273661</c:v>
                </c:pt>
                <c:pt idx="137">
                  <c:v>0.414103198805008</c:v>
                </c:pt>
                <c:pt idx="138">
                  <c:v>0.404194544907861</c:v>
                </c:pt>
                <c:pt idx="139">
                  <c:v>0.394578131586524</c:v>
                </c:pt>
                <c:pt idx="140">
                  <c:v>0.385296842455264</c:v>
                </c:pt>
                <c:pt idx="141">
                  <c:v>0.376390873366747</c:v>
                </c:pt>
                <c:pt idx="142">
                  <c:v>0.367897590548664</c:v>
                </c:pt>
                <c:pt idx="143">
                  <c:v>0.359851436432034</c:v>
                </c:pt>
                <c:pt idx="144">
                  <c:v>0.352283881574856</c:v>
                </c:pt>
                <c:pt idx="145">
                  <c:v>0.345223419429955</c:v>
                </c:pt>
                <c:pt idx="146">
                  <c:v>0.338695599237485</c:v>
                </c:pt>
                <c:pt idx="147">
                  <c:v>0.332723091087144</c:v>
                </c:pt>
                <c:pt idx="148">
                  <c:v>0.32732577622412</c:v>
                </c:pt>
                <c:pt idx="149">
                  <c:v>0.322520854983536</c:v>
                </c:pt>
                <c:pt idx="150">
                  <c:v>0.318322964336797</c:v>
                </c:pt>
                <c:pt idx="151">
                  <c:v>0.314744296917724</c:v>
                </c:pt>
                <c:pt idx="152">
                  <c:v>0.311794713559942</c:v>
                </c:pt>
                <c:pt idx="153">
                  <c:v>0.30948184181106</c:v>
                </c:pt>
                <c:pt idx="154">
                  <c:v>0.307811153585868</c:v>
                </c:pt>
                <c:pt idx="155">
                  <c:v>0.306786016073117</c:v>
                </c:pt>
                <c:pt idx="156">
                  <c:v>0.306407711212356</c:v>
                </c:pt>
                <c:pt idx="157">
                  <c:v>0.306675420501142</c:v>
                </c:pt>
                <c:pt idx="158">
                  <c:v>0.307586173565739</c:v>
                </c:pt>
                <c:pt idx="159">
                  <c:v>0.309134760808023</c:v>
                </c:pt>
                <c:pt idx="160">
                  <c:v>0.311313612490619</c:v>
                </c:pt>
                <c:pt idx="161">
                  <c:v>0.314112648785471</c:v>
                </c:pt>
                <c:pt idx="162">
                  <c:v>0.317519107509527</c:v>
                </c:pt>
                <c:pt idx="163">
                  <c:v>0.321517358402428</c:v>
                </c:pt>
                <c:pt idx="164">
                  <c:v>0.326088714740079</c:v>
                </c:pt>
                <c:pt idx="165">
                  <c:v>0.331211254681916</c:v>
                </c:pt>
              </c:numCache>
            </c:numRef>
          </c:yVal>
          <c:smooth val="0"/>
        </c:ser>
        <c:axId val="96222910"/>
        <c:axId val="78573778"/>
      </c:scatterChart>
      <c:valAx>
        <c:axId val="96222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778"/>
        <c:crossesAt val="0"/>
        <c:crossBetween val="midCat"/>
      </c:valAx>
      <c:valAx>
        <c:axId val="7857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9320</xdr:colOff>
      <xdr:row>5</xdr:row>
      <xdr:rowOff>66240</xdr:rowOff>
    </xdr:from>
    <xdr:to>
      <xdr:col>14</xdr:col>
      <xdr:colOff>549000</xdr:colOff>
      <xdr:row>22</xdr:row>
      <xdr:rowOff>66600</xdr:rowOff>
    </xdr:to>
    <xdr:graphicFrame>
      <xdr:nvGraphicFramePr>
        <xdr:cNvPr id="0" name="Chart 2"/>
        <xdr:cNvGraphicFramePr/>
      </xdr:nvGraphicFramePr>
      <xdr:xfrm>
        <a:off x="5244840" y="875880"/>
        <a:ext cx="4238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0.2</v>
      </c>
      <c r="C1" s="1" t="s">
        <v>1</v>
      </c>
      <c r="D1" s="1" t="n">
        <v>0</v>
      </c>
      <c r="E1" s="1" t="s">
        <v>2</v>
      </c>
      <c r="F1" s="1" t="n">
        <v>0.3</v>
      </c>
    </row>
    <row r="2" customFormat="false" ht="12.75" hidden="false" customHeight="false" outlineLevel="0" collapsed="false">
      <c r="A2" s="1" t="s">
        <v>3</v>
      </c>
      <c r="B2" s="1" t="n">
        <v>0.4</v>
      </c>
      <c r="C2" s="1" t="s">
        <v>3</v>
      </c>
      <c r="D2" s="1" t="n">
        <v>0.1</v>
      </c>
      <c r="E2" s="1" t="s">
        <v>4</v>
      </c>
      <c r="F2" s="1" t="n">
        <v>0</v>
      </c>
    </row>
    <row r="3" customFormat="false" ht="12.75" hidden="false" customHeight="false" outlineLevel="0" collapsed="false">
      <c r="A3" s="1" t="s">
        <v>5</v>
      </c>
      <c r="B3" s="1" t="n">
        <v>0.1</v>
      </c>
      <c r="C3" s="1" t="s">
        <v>6</v>
      </c>
      <c r="D3" s="1" t="n">
        <v>0.2</v>
      </c>
      <c r="E3" s="1" t="s">
        <v>7</v>
      </c>
      <c r="F3" s="1" t="n">
        <v>0.1</v>
      </c>
    </row>
    <row r="7" customFormat="false" ht="12.7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  <c r="G7" s="1" t="s">
        <v>14</v>
      </c>
      <c r="H7" s="1" t="s">
        <v>15</v>
      </c>
      <c r="I7" s="1" t="s">
        <v>16</v>
      </c>
      <c r="J7" s="1" t="s">
        <v>17</v>
      </c>
    </row>
    <row r="8" customFormat="false" ht="12.75" hidden="false" customHeight="false" outlineLevel="0" collapsed="false">
      <c r="A8" s="1" t="n">
        <v>0</v>
      </c>
      <c r="B8" s="1" t="n">
        <v>0.4</v>
      </c>
      <c r="C8" s="1" t="n">
        <v>0.5</v>
      </c>
      <c r="D8" s="1" t="n">
        <f aca="false">1-B8-C8</f>
        <v>0.1</v>
      </c>
      <c r="E8" s="1" t="n">
        <f aca="false">B8*$B$1+C8*$D$1+D8*$F$1</f>
        <v>0.11</v>
      </c>
      <c r="F8" s="1" t="n">
        <f aca="false">B8*$B$2+C8*$D$2+D8*$F$2</f>
        <v>0.21</v>
      </c>
      <c r="G8" s="1" t="n">
        <f aca="false">B8*$B$3+C8*$D$3+D8*$F$3</f>
        <v>0.15</v>
      </c>
      <c r="H8" s="1" t="n">
        <f aca="false">E8*B8+F8*C8+G8*D8</f>
        <v>0.164</v>
      </c>
      <c r="J8" s="1" t="n">
        <v>0</v>
      </c>
      <c r="K8" s="1" t="n">
        <f aca="false">1-J8</f>
        <v>1</v>
      </c>
      <c r="L8" s="1" t="n">
        <f aca="false">-3*J8+2</f>
        <v>2</v>
      </c>
      <c r="M8" s="1" t="n">
        <v>3</v>
      </c>
      <c r="N8" s="1" t="n">
        <v>4</v>
      </c>
    </row>
    <row r="9" customFormat="false" ht="12.75" hidden="false" customHeight="false" outlineLevel="0" collapsed="false">
      <c r="A9" s="1" t="n">
        <v>1</v>
      </c>
      <c r="B9" s="1" t="n">
        <f aca="false">B8+B8*(E8-H8)</f>
        <v>0.3784</v>
      </c>
      <c r="C9" s="1" t="n">
        <f aca="false">C8+C8*(F8-H8)</f>
        <v>0.523</v>
      </c>
      <c r="D9" s="1" t="n">
        <f aca="false">D8+D8*(G8-H8)</f>
        <v>0.0986</v>
      </c>
      <c r="E9" s="1" t="n">
        <f aca="false">B9*$B$1+C9*$D$1+D9*$F$1</f>
        <v>0.10526</v>
      </c>
      <c r="F9" s="1" t="n">
        <f aca="false">B9*$B$2+C9*$D$2+D9*$F$2</f>
        <v>0.20366</v>
      </c>
      <c r="G9" s="1" t="n">
        <f aca="false">B9*$B$3+C9*$D$3+D9*$F$3</f>
        <v>0.1523</v>
      </c>
      <c r="H9" s="1" t="n">
        <f aca="false">E9*B9+F9*C9+G9*D9</f>
        <v>0.161361344</v>
      </c>
      <c r="J9" s="1" t="n">
        <v>0.1</v>
      </c>
      <c r="K9" s="1" t="n">
        <f aca="false">1-J9</f>
        <v>0.9</v>
      </c>
      <c r="L9" s="1" t="n">
        <f aca="false">J9*9/4-1.5</f>
        <v>-1.275</v>
      </c>
      <c r="M9" s="1" t="n">
        <f aca="false">2/3</f>
        <v>0.666666666666667</v>
      </c>
      <c r="N9" s="1" t="n">
        <f aca="false">-3*J9+2</f>
        <v>1.7</v>
      </c>
    </row>
    <row r="10" customFormat="false" ht="12.75" hidden="false" customHeight="false" outlineLevel="0" collapsed="false">
      <c r="A10" s="1" t="n">
        <v>2</v>
      </c>
      <c r="B10" s="1" t="n">
        <f aca="false">B9+B9*(E9-H9)</f>
        <v>0.3571712514304</v>
      </c>
      <c r="C10" s="1" t="n">
        <f aca="false">C9+C9*(F9-H9)</f>
        <v>0.545122197088</v>
      </c>
      <c r="D10" s="1" t="n">
        <f aca="false">D9+D9*(G9-H9)</f>
        <v>0.0977065514816</v>
      </c>
      <c r="E10" s="1" t="n">
        <f aca="false">B10*$B$1+C10*$D$1+D10*$F$1</f>
        <v>0.10074621573056</v>
      </c>
      <c r="F10" s="1" t="n">
        <f aca="false">B10*$B$2+C10*$D$2+D10*$F$2</f>
        <v>0.19738072028096</v>
      </c>
      <c r="G10" s="1" t="n">
        <f aca="false">B10*$B$3+C10*$D$3+D10*$F$3</f>
        <v>0.1545122197088</v>
      </c>
      <c r="H10" s="1" t="n">
        <f aca="false">E10*B10+F10*C10+G10*D10</f>
        <v>0.158677120001244</v>
      </c>
      <c r="J10" s="1" t="n">
        <v>0.2</v>
      </c>
      <c r="K10" s="1" t="n">
        <f aca="false">1-J10</f>
        <v>0.8</v>
      </c>
      <c r="L10" s="1" t="n">
        <f aca="false">J10*9/4-1.5</f>
        <v>-1.05</v>
      </c>
      <c r="M10" s="1" t="n">
        <f aca="false">2/3</f>
        <v>0.666666666666667</v>
      </c>
      <c r="N10" s="1" t="n">
        <f aca="false">-3*J10+2</f>
        <v>1.4</v>
      </c>
    </row>
    <row r="11" customFormat="false" ht="12.75" hidden="false" customHeight="false" outlineLevel="0" collapsed="false">
      <c r="A11" s="1" t="n">
        <v>3</v>
      </c>
      <c r="B11" s="1" t="n">
        <f aca="false">B10+B10*(E10-H10)</f>
        <v>0.336479997855545</v>
      </c>
      <c r="C11" s="1" t="n">
        <f aca="false">C10+C10*(F10-H10)</f>
        <v>0.566220388707694</v>
      </c>
      <c r="D11" s="1" t="n">
        <f aca="false">D10+D10*(G10-H10)</f>
        <v>0.0972996134367605</v>
      </c>
      <c r="E11" s="1" t="n">
        <f aca="false">B11*$B$1+C11*$D$1+D11*$F$1</f>
        <v>0.0964858836021372</v>
      </c>
      <c r="F11" s="1" t="n">
        <f aca="false">B11*$B$2+C11*$D$2+D11*$F$2</f>
        <v>0.191214038012987</v>
      </c>
      <c r="G11" s="1" t="n">
        <f aca="false">B11*$B$3+C11*$D$3+D11*$F$3</f>
        <v>0.156622038870769</v>
      </c>
      <c r="H11" s="1" t="n">
        <f aca="false">E11*B11+F11*C11+G11*D11</f>
        <v>0.155974120675422</v>
      </c>
      <c r="J11" s="1" t="n">
        <v>0.3</v>
      </c>
      <c r="K11" s="1" t="n">
        <f aca="false">1-J11</f>
        <v>0.7</v>
      </c>
      <c r="L11" s="1" t="n">
        <f aca="false">J11*9/4-1.5</f>
        <v>-0.825</v>
      </c>
      <c r="M11" s="1" t="n">
        <f aca="false">2/3</f>
        <v>0.666666666666667</v>
      </c>
      <c r="N11" s="1" t="n">
        <f aca="false">-3*J11+2</f>
        <v>1.1</v>
      </c>
    </row>
    <row r="12" customFormat="false" ht="12.75" hidden="false" customHeight="false" outlineLevel="0" collapsed="false">
      <c r="A12" s="1" t="n">
        <v>4</v>
      </c>
      <c r="B12" s="1" t="n">
        <f aca="false">B11+B11*(E11-H11)</f>
        <v>0.316463395972696</v>
      </c>
      <c r="C12" s="1" t="n">
        <f aca="false">C11+C11*(F11-H11)</f>
        <v>0.586173948400598</v>
      </c>
      <c r="D12" s="1" t="n">
        <f aca="false">D11+D11*(G11-H11)</f>
        <v>0.0973626556267065</v>
      </c>
      <c r="E12" s="1" t="n">
        <f aca="false">B12*$B$1+C12*$D$1+D12*$F$1</f>
        <v>0.0925014758825511</v>
      </c>
      <c r="F12" s="1" t="n">
        <f aca="false">B12*$B$2+C12*$D$2+D12*$F$2</f>
        <v>0.185202753229138</v>
      </c>
      <c r="G12" s="1" t="n">
        <f aca="false">B12*$B$3+C12*$D$3+D12*$F$3</f>
        <v>0.15861739484006</v>
      </c>
      <c r="H12" s="1" t="n">
        <f aca="false">E12*B12+F12*C12+G12*D12</f>
        <v>0.153277771095482</v>
      </c>
      <c r="J12" s="1" t="n">
        <v>0.4</v>
      </c>
      <c r="K12" s="1" t="n">
        <f aca="false">1-J12</f>
        <v>0.6</v>
      </c>
      <c r="L12" s="1" t="n">
        <f aca="false">J12*9/4-1.5</f>
        <v>-0.6</v>
      </c>
      <c r="M12" s="1" t="n">
        <f aca="false">2/3</f>
        <v>0.666666666666667</v>
      </c>
      <c r="N12" s="1" t="n">
        <f aca="false">-3*J12+2</f>
        <v>0.8</v>
      </c>
    </row>
    <row r="13" customFormat="false" ht="12.75" hidden="false" customHeight="false" outlineLevel="0" collapsed="false">
      <c r="A13" s="1" t="n">
        <v>5</v>
      </c>
      <c r="B13" s="1" t="n">
        <f aca="false">B12+B12*(E12-H12)</f>
        <v>0.297229923194973</v>
      </c>
      <c r="C13" s="1" t="n">
        <f aca="false">C12+C12*(F12-H12)</f>
        <v>0.604887541230501</v>
      </c>
      <c r="D13" s="1" t="n">
        <f aca="false">D12+D12*(G12-H12)</f>
        <v>0.097882535574526</v>
      </c>
      <c r="E13" s="1" t="n">
        <f aca="false">B13*$B$1+C13*$D$1+D13*$F$1</f>
        <v>0.0888107453113523</v>
      </c>
      <c r="F13" s="1" t="n">
        <f aca="false">B13*$B$2+C13*$D$2+D13*$F$2</f>
        <v>0.179380723401039</v>
      </c>
      <c r="G13" s="1" t="n">
        <f aca="false">B13*$B$3+C13*$D$3+D13*$F$3</f>
        <v>0.16048875412305</v>
      </c>
      <c r="H13" s="1" t="n">
        <f aca="false">E13*B13+F13*C13+G13*D13</f>
        <v>0.150611421914746</v>
      </c>
      <c r="J13" s="1" t="n">
        <v>0.5</v>
      </c>
      <c r="K13" s="1" t="n">
        <f aca="false">1-J13</f>
        <v>0.5</v>
      </c>
      <c r="L13" s="1" t="n">
        <f aca="false">J13*9/4-1.5</f>
        <v>-0.375</v>
      </c>
      <c r="M13" s="1" t="n">
        <f aca="false">2/3</f>
        <v>0.666666666666667</v>
      </c>
      <c r="N13" s="1" t="n">
        <f aca="false">-3*J13+2</f>
        <v>0.5</v>
      </c>
    </row>
    <row r="14" customFormat="false" ht="12.75" hidden="false" customHeight="false" outlineLevel="0" collapsed="false">
      <c r="A14" s="1" t="n">
        <v>6</v>
      </c>
      <c r="B14" s="1" t="n">
        <f aca="false">B13+B13*(E13-H13)</f>
        <v>0.278860912834749</v>
      </c>
      <c r="C14" s="1" t="n">
        <f aca="false">C13+C13*(F13-H13)</f>
        <v>0.622289733269465</v>
      </c>
      <c r="D14" s="1" t="n">
        <f aca="false">D13+D13*(G13-H13)</f>
        <v>0.0988493538957867</v>
      </c>
      <c r="E14" s="1" t="n">
        <f aca="false">B14*$B$1+C14*$D$1+D14*$F$1</f>
        <v>0.0854269887356858</v>
      </c>
      <c r="F14" s="1" t="n">
        <f aca="false">B14*$B$2+C14*$D$2+D14*$F$2</f>
        <v>0.173773338460846</v>
      </c>
      <c r="G14" s="1" t="n">
        <f aca="false">B14*$B$3+C14*$D$3+D14*$F$3</f>
        <v>0.162228973326946</v>
      </c>
      <c r="H14" s="1" t="n">
        <f aca="false">E14*B14+F14*C14+G14*D14</f>
        <v>0.147995841696247</v>
      </c>
      <c r="J14" s="1" t="n">
        <v>0.6</v>
      </c>
      <c r="K14" s="1" t="n">
        <f aca="false">1-J14</f>
        <v>0.4</v>
      </c>
      <c r="L14" s="1" t="n">
        <f aca="false">J14*9/4-1.5</f>
        <v>-0.15</v>
      </c>
      <c r="M14" s="1" t="n">
        <f aca="false">2/3</f>
        <v>0.666666666666667</v>
      </c>
      <c r="N14" s="1" t="n">
        <f aca="false">-3*J14+2</f>
        <v>0.2</v>
      </c>
    </row>
    <row r="15" customFormat="false" ht="12.75" hidden="false" customHeight="false" outlineLevel="0" collapsed="false">
      <c r="A15" s="1" t="n">
        <v>7</v>
      </c>
      <c r="B15" s="1" t="n">
        <f aca="false">B14+B14*(E14-H14)</f>
        <v>0.261412905383144</v>
      </c>
      <c r="C15" s="1" t="n">
        <f aca="false">C14+C14*(F14-H14)</f>
        <v>0.638330804855461</v>
      </c>
      <c r="D15" s="1" t="n">
        <f aca="false">D14+D14*(G14-H14)</f>
        <v>0.100256289761395</v>
      </c>
      <c r="E15" s="1" t="n">
        <f aca="false">B15*$B$1+C15*$D$1+D15*$F$1</f>
        <v>0.0823594680050472</v>
      </c>
      <c r="F15" s="1" t="n">
        <f aca="false">B15*$B$2+C15*$D$2+D15*$F$2</f>
        <v>0.168398242638804</v>
      </c>
      <c r="G15" s="1" t="n">
        <f aca="false">B15*$B$3+C15*$D$3+D15*$F$3</f>
        <v>0.163833080485546</v>
      </c>
      <c r="H15" s="1" t="n">
        <f aca="false">E15*B15+F15*C15+G15*D15</f>
        <v>0.145448910366543</v>
      </c>
      <c r="J15" s="1" t="n">
        <v>0.7</v>
      </c>
      <c r="K15" s="1" t="n">
        <f aca="false">1-J15</f>
        <v>0.3</v>
      </c>
      <c r="L15" s="1" t="n">
        <f aca="false">J15*9/4-1.5</f>
        <v>0.075</v>
      </c>
      <c r="M15" s="1" t="n">
        <f aca="false">2/3</f>
        <v>0.666666666666667</v>
      </c>
      <c r="N15" s="1" t="n">
        <f aca="false">-3*J15+2</f>
        <v>-0.0999999999999996</v>
      </c>
    </row>
    <row r="16" customFormat="false" ht="12.75" hidden="false" customHeight="false" outlineLevel="0" collapsed="false">
      <c r="A16" s="1" t="n">
        <v>8</v>
      </c>
      <c r="B16" s="1" t="n">
        <f aca="false">B15+B15*(E15-H15)</f>
        <v>0.244920510956423</v>
      </c>
      <c r="C16" s="1" t="n">
        <f aca="false">C15+C15*(F15-H15)</f>
        <v>0.652980070595709</v>
      </c>
      <c r="D16" s="1" t="n">
        <f aca="false">D15+D15*(G15-H15)</f>
        <v>0.102099418447869</v>
      </c>
      <c r="E16" s="1" t="n">
        <f aca="false">B16*$B$1+C16*$D$1+D16*$F$1</f>
        <v>0.0796139277256451</v>
      </c>
      <c r="F16" s="1" t="n">
        <f aca="false">B16*$B$2+C16*$D$2+D16*$F$2</f>
        <v>0.16326621144214</v>
      </c>
      <c r="G16" s="1" t="n">
        <f aca="false">B16*$B$3+C16*$D$3+D16*$F$3</f>
        <v>0.165298007059571</v>
      </c>
      <c r="H16" s="1" t="n">
        <f aca="false">E16*B16+F16*C16+G16*D16</f>
        <v>0.142985496522569</v>
      </c>
      <c r="J16" s="1" t="n">
        <v>0.8</v>
      </c>
      <c r="K16" s="1" t="n">
        <f aca="false">1-J16</f>
        <v>0.2</v>
      </c>
      <c r="L16" s="1" t="n">
        <f aca="false">J16*9/4-1.5</f>
        <v>0.3</v>
      </c>
      <c r="M16" s="1" t="n">
        <f aca="false">2/3</f>
        <v>0.666666666666667</v>
      </c>
      <c r="N16" s="1" t="n">
        <f aca="false">-3*J16+2</f>
        <v>-0.4</v>
      </c>
    </row>
    <row r="17" customFormat="false" ht="12.75" hidden="false" customHeight="false" outlineLevel="0" collapsed="false">
      <c r="A17" s="1" t="n">
        <v>9</v>
      </c>
      <c r="B17" s="1" t="n">
        <f aca="false">B16+B16*(E16-H16)</f>
        <v>0.22939951394657</v>
      </c>
      <c r="C17" s="1" t="n">
        <f aca="false">C16+C16*(F16-H16)</f>
        <v>0.666222973255622</v>
      </c>
      <c r="D17" s="1" t="n">
        <f aca="false">D16+D16*(G16-H16)</f>
        <v>0.104377512797808</v>
      </c>
      <c r="E17" s="1" t="n">
        <f aca="false">B17*$B$1+C17*$D$1+D17*$F$1</f>
        <v>0.0771931566286565</v>
      </c>
      <c r="F17" s="1" t="n">
        <f aca="false">B17*$B$2+C17*$D$2+D17*$F$2</f>
        <v>0.15838210290419</v>
      </c>
      <c r="G17" s="1" t="n">
        <f aca="false">B17*$B$3+C17*$D$3+D17*$F$3</f>
        <v>0.166622297325562</v>
      </c>
      <c r="H17" s="1" t="n">
        <f aca="false">E17*B17+F17*C17+G17*D17</f>
        <v>0.140617489089422</v>
      </c>
      <c r="J17" s="1" t="n">
        <v>0.9</v>
      </c>
      <c r="K17" s="1" t="n">
        <f aca="false">1-J17</f>
        <v>0.1</v>
      </c>
      <c r="L17" s="1" t="n">
        <f aca="false">J17*9/4-1.5</f>
        <v>0.525</v>
      </c>
      <c r="M17" s="1" t="n">
        <f aca="false">2/3</f>
        <v>0.666666666666667</v>
      </c>
      <c r="N17" s="1" t="n">
        <f aca="false">-3*J17+2</f>
        <v>-0.7</v>
      </c>
    </row>
    <row r="18" customFormat="false" ht="12.75" hidden="false" customHeight="false" outlineLevel="0" collapsed="false">
      <c r="A18" s="1" t="n">
        <v>10</v>
      </c>
      <c r="B18" s="1" t="n">
        <f aca="false">B17+B17*(E17-H17)</f>
        <v>0.214850002907685</v>
      </c>
      <c r="C18" s="1" t="n">
        <f aca="false">C17+C17*(F17-H17)</f>
        <v>0.678058167090035</v>
      </c>
      <c r="D18" s="1" t="n">
        <f aca="false">D17+D17*(G17-H17)</f>
        <v>0.107091830002281</v>
      </c>
      <c r="E18" s="1" t="n">
        <f aca="false">B18*$B$1+C18*$D$1+D18*$F$1</f>
        <v>0.0750975495822212</v>
      </c>
      <c r="F18" s="1" t="n">
        <f aca="false">B18*$B$2+C18*$D$2+D18*$F$2</f>
        <v>0.153745817872077</v>
      </c>
      <c r="G18" s="1" t="n">
        <f aca="false">B18*$B$3+C18*$D$3+D18*$F$3</f>
        <v>0.167805816709004</v>
      </c>
      <c r="H18" s="1" t="n">
        <f aca="false">E18*B18+F18*C18+G18*D18</f>
        <v>0.138353948206594</v>
      </c>
      <c r="J18" s="1" t="n">
        <v>1</v>
      </c>
      <c r="K18" s="1" t="n">
        <f aca="false">1-J18</f>
        <v>0</v>
      </c>
      <c r="L18" s="1" t="n">
        <f aca="false">J18*9/4-1.5</f>
        <v>0.75</v>
      </c>
      <c r="M18" s="1" t="n">
        <f aca="false">2/3</f>
        <v>0.666666666666667</v>
      </c>
      <c r="N18" s="1" t="n">
        <f aca="false">-3*J18+2</f>
        <v>-1</v>
      </c>
    </row>
    <row r="19" customFormat="false" ht="12.75" hidden="false" customHeight="false" outlineLevel="0" collapsed="false">
      <c r="A19" s="1" t="n">
        <v>11</v>
      </c>
      <c r="B19" s="1" t="n">
        <f aca="false">B18+B18*(E18-H18)</f>
        <v>0.201259365479309</v>
      </c>
      <c r="C19" s="1" t="n">
        <f aca="false">C18+C18*(F18-H18)</f>
        <v>0.688494750023501</v>
      </c>
      <c r="D19" s="1" t="n">
        <f aca="false">D18+D18*(G18-H18)</f>
        <v>0.11024588449719</v>
      </c>
      <c r="E19" s="1" t="n">
        <f aca="false">B19*$B$1+C19*$D$1+D19*$F$1</f>
        <v>0.0733256384450188</v>
      </c>
      <c r="F19" s="1" t="n">
        <f aca="false">B19*$B$2+C19*$D$2+D19*$F$2</f>
        <v>0.149353221194074</v>
      </c>
      <c r="G19" s="1" t="n">
        <f aca="false">B19*$B$3+C19*$D$3+D19*$F$3</f>
        <v>0.16884947500235</v>
      </c>
      <c r="H19" s="1" t="n">
        <f aca="false">E19*B19+F19*C19+G19*D19</f>
        <v>0.136201339876548</v>
      </c>
      <c r="J19" s="1" t="n">
        <v>1.1</v>
      </c>
      <c r="L19" s="1" t="n">
        <f aca="false">J19*9/4-1.5</f>
        <v>0.975</v>
      </c>
      <c r="M19" s="1" t="n">
        <f aca="false">2/3</f>
        <v>0.666666666666667</v>
      </c>
      <c r="N19" s="1" t="n">
        <f aca="false">-3*J19+2</f>
        <v>-1.3</v>
      </c>
    </row>
    <row r="20" customFormat="false" ht="12.75" hidden="false" customHeight="false" outlineLevel="0" collapsed="false">
      <c r="A20" s="1" t="n">
        <v>12</v>
      </c>
      <c r="B20" s="1" t="n">
        <f aca="false">B19+B19*(E19-H19)</f>
        <v>0.188605041705132</v>
      </c>
      <c r="C20" s="1" t="n">
        <f aca="false">C19+C19*(F19-H19)</f>
        <v>0.69754975126355</v>
      </c>
      <c r="D20" s="1" t="n">
        <f aca="false">D19+D19*(G19-H19)</f>
        <v>0.113845207031318</v>
      </c>
      <c r="E20" s="1" t="n">
        <f aca="false">B20*$B$1+C20*$D$1+D20*$F$1</f>
        <v>0.071874570450422</v>
      </c>
      <c r="F20" s="1" t="n">
        <f aca="false">B20*$B$2+C20*$D$2+D20*$F$2</f>
        <v>0.145196991808408</v>
      </c>
      <c r="G20" s="1" t="n">
        <f aca="false">B20*$B$3+C20*$D$3+D20*$F$3</f>
        <v>0.169754975126355</v>
      </c>
      <c r="H20" s="1" t="n">
        <f aca="false">E20*B20+F20*C20+G20*D20</f>
        <v>0.134163822165367</v>
      </c>
      <c r="J20" s="1" t="n">
        <v>1.2</v>
      </c>
      <c r="L20" s="1" t="n">
        <f aca="false">J20*9/4-1.5</f>
        <v>1.2</v>
      </c>
      <c r="M20" s="1" t="n">
        <f aca="false">2/3</f>
        <v>0.666666666666667</v>
      </c>
      <c r="N20" s="1" t="n">
        <f aca="false">-3*J20+2</f>
        <v>-1.6</v>
      </c>
    </row>
    <row r="21" customFormat="false" ht="12.75" hidden="false" customHeight="false" outlineLevel="0" collapsed="false">
      <c r="A21" s="1" t="n">
        <v>13</v>
      </c>
      <c r="B21" s="1" t="n">
        <f aca="false">B20+B20*(E20-H20)</f>
        <v>0.176856974787654</v>
      </c>
      <c r="C21" s="1" t="n">
        <f aca="false">C20+C20*(F20-H20)</f>
        <v>0.705245936003701</v>
      </c>
      <c r="D21" s="1" t="n">
        <f aca="false">D20+D20*(G20-H20)</f>
        <v>0.117897089208645</v>
      </c>
      <c r="E21" s="1" t="n">
        <f aca="false">B21*$B$1+C21*$D$1+D21*$F$1</f>
        <v>0.0707405217201243</v>
      </c>
      <c r="F21" s="1" t="n">
        <f aca="false">B21*$B$2+C21*$D$2+D21*$F$2</f>
        <v>0.141267383515432</v>
      </c>
      <c r="G21" s="1" t="n">
        <f aca="false">B21*$B$3+C21*$D$3+D21*$F$3</f>
        <v>0.17052459360037</v>
      </c>
      <c r="H21" s="1" t="n">
        <f aca="false">E21*B21+F21*C21+G21*D21</f>
        <v>0.132243556004427</v>
      </c>
      <c r="J21" s="1" t="n">
        <v>1.3</v>
      </c>
      <c r="L21" s="1" t="n">
        <f aca="false">J21*9/4-1.5</f>
        <v>1.425</v>
      </c>
      <c r="M21" s="1" t="n">
        <f aca="false">2/3</f>
        <v>0.666666666666667</v>
      </c>
    </row>
    <row r="22" customFormat="false" ht="12.75" hidden="false" customHeight="false" outlineLevel="0" collapsed="false">
      <c r="A22" s="1" t="n">
        <v>14</v>
      </c>
      <c r="B22" s="1" t="n">
        <f aca="false">B21+B21*(E21-H21)</f>
        <v>0.165979734203871</v>
      </c>
      <c r="C22" s="1" t="n">
        <f aca="false">C21+C21*(F21-H21)</f>
        <v>0.711609953683036</v>
      </c>
      <c r="D22" s="1" t="n">
        <f aca="false">D21+D21*(G21-H21)</f>
        <v>0.122410312113094</v>
      </c>
      <c r="E22" s="1" t="n">
        <f aca="false">B22*$B$1+C22*$D$1+D22*$F$1</f>
        <v>0.0699190404747022</v>
      </c>
      <c r="F22" s="1" t="n">
        <f aca="false">B22*$B$2+C22*$D$2+D22*$F$2</f>
        <v>0.137552889049852</v>
      </c>
      <c r="G22" s="1" t="n">
        <f aca="false">B22*$B$3+C22*$D$3+D22*$F$3</f>
        <v>0.171160995368304</v>
      </c>
      <c r="H22" s="1" t="n">
        <f aca="false">E22*B22+F22*C22+G22*D22</f>
        <v>0.130441019624135</v>
      </c>
      <c r="J22" s="1" t="n">
        <v>1.4</v>
      </c>
    </row>
    <row r="23" customFormat="false" ht="12.75" hidden="false" customHeight="false" outlineLevel="0" collapsed="false">
      <c r="A23" s="1" t="n">
        <v>15</v>
      </c>
      <c r="B23" s="1" t="n">
        <f aca="false">B22+B22*(E22-H22)</f>
        <v>0.155934312191156</v>
      </c>
      <c r="C23" s="1" t="n">
        <f aca="false">C22+C22*(F22-H22)</f>
        <v>0.71667083075567</v>
      </c>
      <c r="D23" s="1" t="n">
        <f aca="false">D22+D22*(G22-H22)</f>
        <v>0.127394857053175</v>
      </c>
      <c r="E23" s="1" t="n">
        <f aca="false">B23*$B$1+C23*$D$1+D23*$F$1</f>
        <v>0.0694053195541836</v>
      </c>
      <c r="F23" s="1" t="n">
        <f aca="false">B23*$B$2+C23*$D$2+D23*$F$2</f>
        <v>0.134040807952029</v>
      </c>
      <c r="G23" s="1" t="n">
        <f aca="false">B23*$B$3+C23*$D$3+D23*$F$3</f>
        <v>0.171667083075567</v>
      </c>
      <c r="H23" s="1" t="n">
        <f aca="false">E23*B23+F23*C23+G23*D23</f>
        <v>0.128755311466378</v>
      </c>
    </row>
    <row r="24" customFormat="false" ht="12.75" hidden="false" customHeight="false" outlineLevel="0" collapsed="false">
      <c r="A24" s="1" t="n">
        <v>16</v>
      </c>
      <c r="B24" s="1" t="n">
        <f aca="false">B23+B23*(E23-H23)</f>
        <v>0.146679612023777</v>
      </c>
      <c r="C24" s="1" t="n">
        <f aca="false">C23+C23*(F23-H23)</f>
        <v>0.720458791912997</v>
      </c>
      <c r="D24" s="1" t="n">
        <f aca="false">D23+D23*(G23-H23)</f>
        <v>0.132861596063226</v>
      </c>
      <c r="E24" s="1" t="n">
        <f aca="false">B24*$B$1+C24*$D$1+D24*$F$1</f>
        <v>0.0691944012237232</v>
      </c>
      <c r="F24" s="1" t="n">
        <f aca="false">B24*$B$2+C24*$D$2+D24*$F$2</f>
        <v>0.13071772400081</v>
      </c>
      <c r="G24" s="1" t="n">
        <f aca="false">B24*$B$3+C24*$D$3+D24*$F$3</f>
        <v>0.1720458791913</v>
      </c>
      <c r="H24" s="1" t="n">
        <f aca="false">E24*B24+F24*C24+G24*D24</f>
        <v>0.127184431546411</v>
      </c>
    </row>
    <row r="25" customFormat="false" ht="12.75" hidden="false" customHeight="false" outlineLevel="0" collapsed="false">
      <c r="A25" s="1" t="n">
        <v>17</v>
      </c>
      <c r="B25" s="1" t="n">
        <f aca="false">B24+B24*(E24-H24)</f>
        <v>0.138173656874798</v>
      </c>
      <c r="C25" s="1" t="n">
        <f aca="false">C24+C24*(F24-H24)</f>
        <v>0.723004383526169</v>
      </c>
      <c r="D25" s="1" t="n">
        <f aca="false">D24+D24*(G24-H24)</f>
        <v>0.138821959599033</v>
      </c>
      <c r="E25" s="1" t="n">
        <f aca="false">B25*$B$1+C25*$D$1+D25*$F$1</f>
        <v>0.0692813192546694</v>
      </c>
      <c r="F25" s="1" t="n">
        <f aca="false">B25*$B$2+C25*$D$2+D25*$F$2</f>
        <v>0.127569901102536</v>
      </c>
      <c r="G25" s="1" t="n">
        <f aca="false">B25*$B$3+C25*$D$3+D25*$F$3</f>
        <v>0.172300438352617</v>
      </c>
      <c r="H25" s="1" t="n">
        <f aca="false">E25*B25+F25*C25+G25*D25</f>
        <v>0.125725535429544</v>
      </c>
    </row>
    <row r="26" customFormat="false" ht="12.75" hidden="false" customHeight="false" outlineLevel="0" collapsed="false">
      <c r="A26" s="1" t="n">
        <v>18</v>
      </c>
      <c r="B26" s="1" t="n">
        <f aca="false">B25+B25*(E25-H25)</f>
        <v>0.130374553116484</v>
      </c>
      <c r="C26" s="1" t="n">
        <f aca="false">C25+C25*(F25-H25)</f>
        <v>0.724337867992568</v>
      </c>
      <c r="D26" s="1" t="n">
        <f aca="false">D25+D25*(G25-H25)</f>
        <v>0.145287578890948</v>
      </c>
      <c r="E26" s="1" t="n">
        <f aca="false">B26*$B$1+C26*$D$1+D26*$F$1</f>
        <v>0.0696611842905813</v>
      </c>
      <c r="F26" s="1" t="n">
        <f aca="false">B26*$B$2+C26*$D$2+D26*$F$2</f>
        <v>0.12458360804585</v>
      </c>
      <c r="G26" s="1" t="n">
        <f aca="false">B26*$B$3+C26*$D$3+D26*$F$3</f>
        <v>0.172433786799257</v>
      </c>
      <c r="H26" s="1" t="n">
        <f aca="false">E26*B26+F26*C26+G26*D26</f>
        <v>0.124375158213265</v>
      </c>
    </row>
    <row r="27" customFormat="false" ht="12.75" hidden="false" customHeight="false" outlineLevel="0" collapsed="false">
      <c r="A27" s="1" t="n">
        <v>19</v>
      </c>
      <c r="B27" s="1" t="n">
        <f aca="false">B26+B26*(E26-H26)</f>
        <v>0.123241243217087</v>
      </c>
      <c r="C27" s="1" t="n">
        <f aca="false">C26+C26*(F26-H26)</f>
        <v>0.724488856099886</v>
      </c>
      <c r="D27" s="1" t="n">
        <f aca="false">D26+D26*(G26-H26)</f>
        <v>0.152269900683027</v>
      </c>
      <c r="E27" s="1" t="n">
        <f aca="false">B27*$B$1+C27*$D$1+D27*$F$1</f>
        <v>0.0703292188483254</v>
      </c>
      <c r="F27" s="1" t="n">
        <f aca="false">B27*$B$2+C27*$D$2+D27*$F$2</f>
        <v>0.121745382896823</v>
      </c>
      <c r="G27" s="1" t="n">
        <f aca="false">B27*$B$3+C27*$D$3+D27*$F$3</f>
        <v>0.172448885609989</v>
      </c>
      <c r="H27" s="1" t="n">
        <f aca="false">E27*B27+F27*C27+G27*D27</f>
        <v>0.123129408240448</v>
      </c>
    </row>
    <row r="28" customFormat="false" ht="12.75" hidden="false" customHeight="false" outlineLevel="0" collapsed="false">
      <c r="A28" s="1" t="n">
        <v>20</v>
      </c>
      <c r="B28" s="1" t="n">
        <f aca="false">B27+B27*(E27-H27)</f>
        <v>0.116734082234304</v>
      </c>
      <c r="C28" s="1" t="n">
        <f aca="false">C27+C27*(F27-H27)</f>
        <v>0.723486145161871</v>
      </c>
      <c r="D28" s="1" t="n">
        <f aca="false">D27+D27*(G27-H27)</f>
        <v>0.159779772603825</v>
      </c>
      <c r="E28" s="1" t="n">
        <f aca="false">B28*$B$1+C28*$D$1+D28*$F$1</f>
        <v>0.0712807482280084</v>
      </c>
      <c r="F28" s="1" t="n">
        <f aca="false">B28*$B$2+C28*$D$2+D28*$F$2</f>
        <v>0.119042247409909</v>
      </c>
      <c r="G28" s="1" t="n">
        <f aca="false">B28*$B$3+C28*$D$3+D28*$F$3</f>
        <v>0.172348614516187</v>
      </c>
      <c r="H28" s="1" t="n">
        <f aca="false">E28*B28+F28*C28+G28*D28</f>
        <v>0.121984131851352</v>
      </c>
    </row>
    <row r="29" customFormat="false" ht="12.75" hidden="false" customHeight="false" outlineLevel="0" collapsed="false">
      <c r="A29" s="1" t="n">
        <v>21</v>
      </c>
      <c r="B29" s="1" t="n">
        <f aca="false">B28+B28*(E28-H28)</f>
        <v>0.110815269280859</v>
      </c>
      <c r="C29" s="1" t="n">
        <f aca="false">C28+C28*(F28-H28)</f>
        <v>0.721357732527819</v>
      </c>
      <c r="D29" s="1" t="n">
        <f aca="false">D28+D28*(G28-H28)</f>
        <v>0.167826998191322</v>
      </c>
      <c r="E29" s="1" t="n">
        <f aca="false">B29*$B$1+C29*$D$1+D29*$F$1</f>
        <v>0.0725111533135684</v>
      </c>
      <c r="F29" s="1" t="n">
        <f aca="false">B29*$B$2+C29*$D$2+D29*$F$2</f>
        <v>0.116461880965126</v>
      </c>
      <c r="G29" s="1" t="n">
        <f aca="false">B29*$B$3+C29*$D$3+D29*$F$3</f>
        <v>0.172135773252782</v>
      </c>
      <c r="H29" s="1" t="n">
        <f aca="false">E29*B29+F29*C29+G29*D29</f>
        <v>0.120935051465593</v>
      </c>
    </row>
    <row r="30" customFormat="false" ht="12.75" hidden="false" customHeight="false" outlineLevel="0" collapsed="false">
      <c r="A30" s="1" t="n">
        <v>22</v>
      </c>
      <c r="B30" s="1" t="n">
        <f aca="false">B29+B29*(E29-H29)</f>
        <v>0.105449161967514</v>
      </c>
      <c r="C30" s="1" t="n">
        <f aca="false">C29+C29*(F29-H29)</f>
        <v>0.718130976398391</v>
      </c>
      <c r="D30" s="1" t="n">
        <f aca="false">D29+D29*(G29-H29)</f>
        <v>0.176419861634095</v>
      </c>
      <c r="E30" s="1" t="n">
        <f aca="false">B30*$B$1+C30*$D$1+D30*$F$1</f>
        <v>0.0740157908837312</v>
      </c>
      <c r="F30" s="1" t="n">
        <f aca="false">B30*$B$2+C30*$D$2+D30*$F$2</f>
        <v>0.113992762426845</v>
      </c>
      <c r="G30" s="1" t="n">
        <f aca="false">B30*$B$3+C30*$D$3+D30*$F$3</f>
        <v>0.171813097639839</v>
      </c>
      <c r="H30" s="1" t="n">
        <f aca="false">E30*B30+F30*C30+G30*D30</f>
        <v>0.119977879817538</v>
      </c>
    </row>
    <row r="31" customFormat="false" ht="12.75" hidden="false" customHeight="false" outlineLevel="0" collapsed="false">
      <c r="A31" s="1" t="n">
        <v>23</v>
      </c>
      <c r="B31" s="1" t="n">
        <f aca="false">B30+B30*(E30-H30)</f>
        <v>0.100602498207168</v>
      </c>
      <c r="C31" s="1" t="n">
        <f aca="false">C30+C30*(F30-H30)</f>
        <v>0.713832878202754</v>
      </c>
      <c r="D31" s="1" t="n">
        <f aca="false">D30+D30*(G30-H30)</f>
        <v>0.185564623590078</v>
      </c>
      <c r="E31" s="1" t="n">
        <f aca="false">B31*$B$1+C31*$D$1+D31*$F$1</f>
        <v>0.075789886718457</v>
      </c>
      <c r="F31" s="1" t="n">
        <f aca="false">B31*$B$2+C31*$D$2+D31*$F$2</f>
        <v>0.111624287103142</v>
      </c>
      <c r="G31" s="1" t="n">
        <f aca="false">B31*$B$3+C31*$D$3+D31*$F$3</f>
        <v>0.171383287820275</v>
      </c>
      <c r="H31" s="1" t="n">
        <f aca="false">E31*B31+F31*C31+G31*D31</f>
        <v>0.119108413376881</v>
      </c>
    </row>
    <row r="32" customFormat="false" ht="12.75" hidden="false" customHeight="false" outlineLevel="0" collapsed="false">
      <c r="A32" s="1" t="n">
        <v>24</v>
      </c>
      <c r="B32" s="1" t="n">
        <f aca="false">B31+B31*(E31-H31)</f>
        <v>0.0962445462066764</v>
      </c>
      <c r="C32" s="1" t="n">
        <f aca="false">C31+C31*(F31-H31)</f>
        <v>0.708490462803938</v>
      </c>
      <c r="D32" s="1" t="n">
        <f aca="false">D31+D31*(G31-H31)</f>
        <v>0.195264990989385</v>
      </c>
      <c r="E32" s="1" t="n">
        <f aca="false">B32*$B$1+C32*$D$1+D32*$F$1</f>
        <v>0.0778284065381509</v>
      </c>
      <c r="F32" s="1" t="n">
        <f aca="false">B32*$B$2+C32*$D$2+D32*$F$2</f>
        <v>0.109346864763064</v>
      </c>
      <c r="G32" s="1" t="n">
        <f aca="false">B32*$B$3+C32*$D$3+D32*$F$3</f>
        <v>0.170849046280394</v>
      </c>
      <c r="H32" s="1" t="n">
        <f aca="false">E32*B32+F32*C32+G32*D32</f>
        <v>0.118322607973882</v>
      </c>
    </row>
    <row r="33" customFormat="false" ht="12.75" hidden="false" customHeight="false" outlineLevel="0" collapsed="false">
      <c r="A33" s="1" t="n">
        <v>25</v>
      </c>
      <c r="B33" s="1" t="n">
        <f aca="false">B32+B32*(E32-H32)</f>
        <v>0.0923472001654927</v>
      </c>
      <c r="C33" s="1" t="n">
        <f aca="false">C32+C32*(F32-H32)</f>
        <v>0.702131234342497</v>
      </c>
      <c r="D33" s="1" t="n">
        <f aca="false">D32+D32*(G32-H32)</f>
        <v>0.205521565492011</v>
      </c>
      <c r="E33" s="1" t="n">
        <f aca="false">B33*$B$1+C33*$D$1+D33*$F$1</f>
        <v>0.0801259096807018</v>
      </c>
      <c r="F33" s="1" t="n">
        <f aca="false">B33*$B$2+C33*$D$2+D33*$F$2</f>
        <v>0.107152003500447</v>
      </c>
      <c r="G33" s="1" t="n">
        <f aca="false">B33*$B$3+C33*$D$3+D33*$F$3</f>
        <v>0.17021312343425</v>
      </c>
      <c r="H33" s="1" t="n">
        <f aca="false">E33*B33+F33*C33+G33*D33</f>
        <v>0.117616639495258</v>
      </c>
    </row>
    <row r="34" customFormat="false" ht="12.75" hidden="false" customHeight="false" outlineLevel="0" collapsed="false">
      <c r="A34" s="1" t="n">
        <v>26</v>
      </c>
      <c r="B34" s="1" t="n">
        <f aca="false">B33+B33*(E33-H33)</f>
        <v>0.0888850362349574</v>
      </c>
      <c r="C34" s="1" t="n">
        <f aca="false">C33+C33*(F33-H33)</f>
        <v>0.694783686554515</v>
      </c>
      <c r="D34" s="1" t="n">
        <f aca="false">D33+D33*(G33-H33)</f>
        <v>0.216331277210528</v>
      </c>
      <c r="E34" s="1" t="n">
        <f aca="false">B34*$B$1+C34*$D$1+D34*$F$1</f>
        <v>0.0826763904101499</v>
      </c>
      <c r="F34" s="1" t="n">
        <f aca="false">B34*$B$2+C34*$D$2+D34*$F$2</f>
        <v>0.105032383149434</v>
      </c>
      <c r="G34" s="1" t="n">
        <f aca="false">B34*$B$3+C34*$D$3+D34*$F$3</f>
        <v>0.169478368655451</v>
      </c>
      <c r="H34" s="1" t="n">
        <f aca="false">E34*B34+F34*C34+G34*D34</f>
        <v>0.116986952280343</v>
      </c>
    </row>
    <row r="35" customFormat="false" ht="12.75" hidden="false" customHeight="false" outlineLevel="0" collapsed="false">
      <c r="A35" s="1" t="n">
        <v>27</v>
      </c>
      <c r="B35" s="1" t="n">
        <f aca="false">B34+B34*(E34-H34)</f>
        <v>0.0858353406998836</v>
      </c>
      <c r="C35" s="1" t="n">
        <f aca="false">C34+C34*(F34-H34)</f>
        <v>0.686477846942572</v>
      </c>
      <c r="D35" s="1" t="n">
        <f aca="false">D34+D34*(G34-H34)</f>
        <v>0.227686812357545</v>
      </c>
      <c r="E35" s="1" t="n">
        <f aca="false">B35*$B$1+C35*$D$1+D35*$F$1</f>
        <v>0.0854731118472402</v>
      </c>
      <c r="F35" s="1" t="n">
        <f aca="false">B35*$B$2+C35*$D$2+D35*$F$2</f>
        <v>0.102981920974211</v>
      </c>
      <c r="G35" s="1" t="n">
        <f aca="false">B35*$B$3+C35*$D$3+D35*$F$3</f>
        <v>0.168647784694257</v>
      </c>
      <c r="H35" s="1" t="n">
        <f aca="false">E35*B35+F35*C35+G35*D35</f>
        <v>0.11643029756867</v>
      </c>
    </row>
    <row r="36" customFormat="false" ht="12.75" hidden="false" customHeight="false" outlineLevel="0" collapsed="false">
      <c r="A36" s="1" t="n">
        <v>28</v>
      </c>
      <c r="B36" s="1" t="n">
        <f aca="false">B35+B35*(E35-H35)</f>
        <v>0.0831781201163751</v>
      </c>
      <c r="C36" s="1" t="n">
        <f aca="false">C35+C35*(F35-H35)</f>
        <v>0.677245834333134</v>
      </c>
      <c r="D36" s="1" t="n">
        <f aca="false">D35+D35*(G35-H35)</f>
        <v>0.239576045550491</v>
      </c>
      <c r="E36" s="1" t="n">
        <f aca="false">B36*$B$1+C36*$D$1+D36*$F$1</f>
        <v>0.0885084376884223</v>
      </c>
      <c r="F36" s="1" t="n">
        <f aca="false">B36*$B$2+C36*$D$2+D36*$F$2</f>
        <v>0.100995831479863</v>
      </c>
      <c r="G36" s="1" t="n">
        <f aca="false">B36*$B$3+C36*$D$3+D36*$F$3</f>
        <v>0.167724583433313</v>
      </c>
      <c r="H36" s="1" t="n">
        <f aca="false">E36*B36+F36*C36+G36*D36</f>
        <v>0.115943764056666</v>
      </c>
    </row>
    <row r="37" customFormat="false" ht="12.75" hidden="false" customHeight="false" outlineLevel="0" collapsed="false">
      <c r="A37" s="1" t="n">
        <v>29</v>
      </c>
      <c r="B37" s="1" t="n">
        <f aca="false">B36+B36*(E36-H36)</f>
        <v>0.0808961012442854</v>
      </c>
      <c r="C37" s="1" t="n">
        <f aca="false">C36+C36*(F36-H36)</f>
        <v>0.667122409263602</v>
      </c>
      <c r="D37" s="1" t="n">
        <f aca="false">D36+D36*(G36-H36)</f>
        <v>0.251981489492112</v>
      </c>
      <c r="E37" s="1" t="n">
        <f aca="false">B37*$B$1+C37*$D$1+D37*$F$1</f>
        <v>0.0917736670964908</v>
      </c>
      <c r="F37" s="1" t="n">
        <f aca="false">B37*$B$2+C37*$D$2+D37*$F$2</f>
        <v>0.0990706814240744</v>
      </c>
      <c r="G37" s="1" t="n">
        <f aca="false">B37*$B$3+C37*$D$3+D37*$F$3</f>
        <v>0.16671224092636</v>
      </c>
      <c r="H37" s="1" t="n">
        <f aca="false">E37*B37+F37*C37+G37*D37</f>
        <v>0.115524802329205</v>
      </c>
    </row>
    <row r="38" customFormat="false" ht="12.75" hidden="false" customHeight="false" outlineLevel="0" collapsed="false">
      <c r="A38" s="1" t="n">
        <v>30</v>
      </c>
      <c r="B38" s="1" t="n">
        <f aca="false">B37+B37*(E37-H37)</f>
        <v>0.0789747270038331</v>
      </c>
      <c r="C38" s="1" t="n">
        <f aca="false">C37+C37*(F37-H37)</f>
        <v>0.656145496483057</v>
      </c>
      <c r="D38" s="1" t="n">
        <f aca="false">D37+D37*(G37-H37)</f>
        <v>0.26487977651311</v>
      </c>
      <c r="E38" s="1" t="n">
        <f aca="false">B38*$B$1+C38*$D$1+D38*$F$1</f>
        <v>0.0952588783546995</v>
      </c>
      <c r="F38" s="1" t="n">
        <f aca="false">B38*$B$2+C38*$D$2+D38*$F$2</f>
        <v>0.097204440449839</v>
      </c>
      <c r="G38" s="1" t="n">
        <f aca="false">B38*$B$3+C38*$D$3+D38*$F$3</f>
        <v>0.165614549648306</v>
      </c>
      <c r="H38" s="1" t="n">
        <f aca="false">E38*B38+F38*C38+G38*D38</f>
        <v>0.115171244650234</v>
      </c>
    </row>
    <row r="39" customFormat="false" ht="12.75" hidden="false" customHeight="false" outlineLevel="0" collapsed="false">
      <c r="A39" s="1" t="n">
        <v>31</v>
      </c>
      <c r="B39" s="1" t="n">
        <f aca="false">B38+B38*(E38-H38)</f>
        <v>0.0774021533116429</v>
      </c>
      <c r="C39" s="1" t="n">
        <f aca="false">C38+C38*(F38-H38)</f>
        <v>0.644356658820776</v>
      </c>
      <c r="D39" s="1" t="n">
        <f aca="false">D38+D38*(G38-H38)</f>
        <v>0.278241187867582</v>
      </c>
      <c r="E39" s="1" t="n">
        <f aca="false">B39*$B$1+C39*$D$1+D39*$F$1</f>
        <v>0.0989527870226031</v>
      </c>
      <c r="F39" s="1" t="n">
        <f aca="false">B39*$B$2+C39*$D$2+D39*$F$2</f>
        <v>0.0953965272067347</v>
      </c>
      <c r="G39" s="1" t="n">
        <f aca="false">B39*$B$3+C39*$D$3+D39*$F$3</f>
        <v>0.164435665882078</v>
      </c>
      <c r="H39" s="1" t="n">
        <f aca="false">E39*B39+F39*C39+G39*D39</f>
        <v>0.114881321328601</v>
      </c>
    </row>
    <row r="40" customFormat="false" ht="12.75" hidden="false" customHeight="false" outlineLevel="0" collapsed="false">
      <c r="A40" s="1" t="n">
        <v>32</v>
      </c>
      <c r="B40" s="1" t="n">
        <f aca="false">B39+B39*(E39-H39)</f>
        <v>0.0761692504572603</v>
      </c>
      <c r="C40" s="1" t="n">
        <f aca="false">C39+C39*(F39-H39)</f>
        <v>0.631801501982599</v>
      </c>
      <c r="D40" s="1" t="n">
        <f aca="false">D39+D39*(G39-H39)</f>
        <v>0.292029247560141</v>
      </c>
      <c r="E40" s="1" t="n">
        <f aca="false">B40*$B$1+C40*$D$1+D40*$F$1</f>
        <v>0.102842624359494</v>
      </c>
      <c r="F40" s="1" t="n">
        <f aca="false">B40*$B$2+C40*$D$2+D40*$F$2</f>
        <v>0.0936478503811641</v>
      </c>
      <c r="G40" s="1" t="n">
        <f aca="false">B40*$B$3+C40*$D$3+D40*$F$3</f>
        <v>0.16318015019826</v>
      </c>
      <c r="H40" s="1" t="n">
        <f aca="false">E40*B40+F40*C40+G40*D40</f>
        <v>0.11465367461993</v>
      </c>
    </row>
    <row r="41" customFormat="false" ht="12.75" hidden="false" customHeight="false" outlineLevel="0" collapsed="false">
      <c r="A41" s="1" t="n">
        <v>33</v>
      </c>
      <c r="B41" s="1" t="n">
        <f aca="false">B40+B40*(E40-H40)</f>
        <v>0.0752696116118099</v>
      </c>
      <c r="C41" s="1" t="n">
        <f aca="false">C40+C40*(F40-H40)</f>
        <v>0.618529990678165</v>
      </c>
      <c r="D41" s="1" t="n">
        <f aca="false">D40+D40*(G40-H40)</f>
        <v>0.306200397710026</v>
      </c>
      <c r="E41" s="1" t="n">
        <f aca="false">B41*$B$1+C41*$D$1+D41*$F$1</f>
        <v>0.10691404163537</v>
      </c>
      <c r="F41" s="1" t="n">
        <f aca="false">B41*$B$2+C41*$D$2+D41*$F$2</f>
        <v>0.0919608437125404</v>
      </c>
      <c r="G41" s="1" t="n">
        <f aca="false">B41*$B$3+C41*$D$3+D41*$F$3</f>
        <v>0.161852999067816</v>
      </c>
      <c r="H41" s="1" t="n">
        <f aca="false">E41*B41+F41*C41+G41*D41</f>
        <v>0.114487370879143</v>
      </c>
    </row>
    <row r="42" customFormat="false" ht="12.75" hidden="false" customHeight="false" outlineLevel="0" collapsed="false">
      <c r="A42" s="1" t="n">
        <v>34</v>
      </c>
      <c r="B42" s="1" t="n">
        <f aca="false">B41+B41*(E41-H41)</f>
        <v>0.0746995700610228</v>
      </c>
      <c r="C42" s="1" t="n">
        <f aca="false">C41+C41*(F41-H41)</f>
        <v>0.604596658039795</v>
      </c>
      <c r="D42" s="1" t="n">
        <f aca="false">D41+D41*(G41-H41)</f>
        <v>0.320703771899183</v>
      </c>
      <c r="E42" s="1" t="n">
        <f aca="false">B42*$B$1+C42*$D$1+D42*$F$1</f>
        <v>0.111151045581959</v>
      </c>
      <c r="F42" s="1" t="n">
        <f aca="false">B42*$B$2+C42*$D$2+D42*$F$2</f>
        <v>0.0903394938283886</v>
      </c>
      <c r="G42" s="1" t="n">
        <f aca="false">B42*$B$3+C42*$D$3+D42*$F$3</f>
        <v>0.16045966580398</v>
      </c>
      <c r="H42" s="1" t="n">
        <f aca="false">E42*B42+F42*C42+G42*D42</f>
        <v>0.114381911435474</v>
      </c>
    </row>
    <row r="43" customFormat="false" ht="12.75" hidden="false" customHeight="false" outlineLevel="0" collapsed="false">
      <c r="A43" s="1" t="n">
        <v>35</v>
      </c>
      <c r="B43" s="1" t="n">
        <f aca="false">B42+B42*(E42-H42)</f>
        <v>0.0744582257708403</v>
      </c>
      <c r="C43" s="1" t="n">
        <f aca="false">C42+C42*(F42-H42)</f>
        <v>0.590060692703353</v>
      </c>
      <c r="D43" s="1" t="n">
        <f aca="false">D42+D42*(G42-H42)</f>
        <v>0.335481081525806</v>
      </c>
      <c r="E43" s="1" t="n">
        <f aca="false">B43*$B$1+C43*$D$1+D43*$F$1</f>
        <v>0.11553596961191</v>
      </c>
      <c r="F43" s="1" t="n">
        <f aca="false">B43*$B$2+C43*$D$2+D43*$F$2</f>
        <v>0.0887893595786715</v>
      </c>
      <c r="G43" s="1" t="n">
        <f aca="false">B43*$B$3+C43*$D$3+D43*$F$3</f>
        <v>0.159006069270335</v>
      </c>
      <c r="H43" s="1" t="n">
        <f aca="false">E43*B43+F43*C43+G43*D43</f>
        <v>0.114337242415674</v>
      </c>
    </row>
    <row r="44" customFormat="false" ht="12.75" hidden="false" customHeight="false" outlineLevel="0" collapsed="false">
      <c r="A44" s="1" t="n">
        <v>36</v>
      </c>
      <c r="B44" s="1" t="n">
        <f aca="false">B43+B43*(E43-H43)</f>
        <v>0.0745474808710553</v>
      </c>
      <c r="C44" s="1" t="n">
        <f aca="false">C43+C43*(F43-H43)</f>
        <v>0.574985891259448</v>
      </c>
      <c r="D44" s="1" t="n">
        <f aca="false">D43+D43*(G43-H43)</f>
        <v>0.350466627869497</v>
      </c>
      <c r="E44" s="1" t="n">
        <f aca="false">B44*$B$1+C44*$D$1+D44*$F$1</f>
        <v>0.12004948453506</v>
      </c>
      <c r="F44" s="1" t="n">
        <f aca="false">B44*$B$2+C44*$D$2+D44*$F$2</f>
        <v>0.0873175814743669</v>
      </c>
      <c r="G44" s="1" t="n">
        <f aca="false">B44*$B$3+C44*$D$3+D44*$F$3</f>
        <v>0.157498589125945</v>
      </c>
      <c r="H44" s="1" t="n">
        <f aca="false">E44*B44+F44*C44+G44*D44</f>
        <v>0.114353763483789</v>
      </c>
    </row>
    <row r="45" customFormat="false" ht="12.75" hidden="false" customHeight="false" outlineLevel="0" collapsed="false">
      <c r="A45" s="1" t="n">
        <v>37</v>
      </c>
      <c r="B45" s="1" t="n">
        <f aca="false">B44+B44*(E44-H44)</f>
        <v>0.0749720825271718</v>
      </c>
      <c r="C45" s="1" t="n">
        <f aca="false">C44+C44*(F44-H44)</f>
        <v>0.559440468050507</v>
      </c>
      <c r="D45" s="1" t="n">
        <f aca="false">D44+D44*(G44-H44)</f>
        <v>0.365587449422321</v>
      </c>
      <c r="E45" s="1" t="n">
        <f aca="false">B45*$B$1+C45*$D$1+D45*$F$1</f>
        <v>0.124670651332131</v>
      </c>
      <c r="F45" s="1" t="n">
        <f aca="false">B45*$B$2+C45*$D$2+D45*$F$2</f>
        <v>0.0859328798159195</v>
      </c>
      <c r="G45" s="1" t="n">
        <f aca="false">B45*$B$3+C45*$D$3+D45*$F$3</f>
        <v>0.155944046805051</v>
      </c>
      <c r="H45" s="1" t="n">
        <f aca="false">E45*B45+F45*C45+G45*D45</f>
        <v>0.114432335189588</v>
      </c>
    </row>
    <row r="46" customFormat="false" ht="12.75" hidden="false" customHeight="false" outlineLevel="0" collapsed="false">
      <c r="A46" s="1" t="n">
        <v>38</v>
      </c>
      <c r="B46" s="1" t="n">
        <f aca="false">B45+B45*(E45-H45)</f>
        <v>0.0757396704099498</v>
      </c>
      <c r="C46" s="1" t="n">
        <f aca="false">C45+C45*(F45-H45)</f>
        <v>0.543496719397077</v>
      </c>
      <c r="D46" s="1" t="n">
        <f aca="false">D45+D45*(G45-H45)</f>
        <v>0.380763610192973</v>
      </c>
      <c r="E46" s="1" t="n">
        <f aca="false">B46*$B$1+C46*$D$1+D46*$F$1</f>
        <v>0.129377017139882</v>
      </c>
      <c r="F46" s="1" t="n">
        <f aca="false">B46*$B$2+C46*$D$2+D46*$F$2</f>
        <v>0.0846455401036877</v>
      </c>
      <c r="G46" s="1" t="n">
        <f aca="false">B46*$B$3+C46*$D$3+D46*$F$3</f>
        <v>0.154349671939708</v>
      </c>
      <c r="H46" s="1" t="n">
        <f aca="false">E46*B46+F46*C46+G46*D46</f>
        <v>0.114574284314609</v>
      </c>
    </row>
    <row r="47" customFormat="false" ht="12.75" hidden="false" customHeight="false" outlineLevel="0" collapsed="false">
      <c r="A47" s="1" t="n">
        <v>39</v>
      </c>
      <c r="B47" s="1" t="n">
        <f aca="false">B46+B46*(E46-H46)</f>
        <v>0.0768608245153025</v>
      </c>
      <c r="C47" s="1" t="n">
        <f aca="false">C46+C46*(F46-H46)</f>
        <v>0.527230545102767</v>
      </c>
      <c r="D47" s="1" t="n">
        <f aca="false">D46+D46*(G46-H46)</f>
        <v>0.39590863038193</v>
      </c>
      <c r="E47" s="1" t="n">
        <f aca="false">B47*$B$1+C47*$D$1+D47*$F$1</f>
        <v>0.13414475401764</v>
      </c>
      <c r="F47" s="1" t="n">
        <f aca="false">B47*$B$2+C47*$D$2+D47*$F$2</f>
        <v>0.0834673843163977</v>
      </c>
      <c r="G47" s="1" t="n">
        <f aca="false">B47*$B$3+C47*$D$3+D47*$F$3</f>
        <v>0.152723054510277</v>
      </c>
      <c r="H47" s="1" t="n">
        <f aca="false">E47*B47+F47*C47+G47*D47</f>
        <v>0.114781406268543</v>
      </c>
    </row>
    <row r="48" customFormat="false" ht="12.75" hidden="false" customHeight="false" outlineLevel="0" collapsed="false">
      <c r="A48" s="1" t="n">
        <v>40</v>
      </c>
      <c r="B48" s="1" t="n">
        <f aca="false">B47+B47*(E47-H47)</f>
        <v>0.0783491073886746</v>
      </c>
      <c r="C48" s="1" t="n">
        <f aca="false">C47+C47*(F47-H47)</f>
        <v>0.510720836239578</v>
      </c>
      <c r="D48" s="1" t="n">
        <f aca="false">D47+D47*(G47-H47)</f>
        <v>0.410930056371748</v>
      </c>
      <c r="E48" s="1" t="n">
        <f aca="false">B48*$B$1+C48*$D$1+D48*$F$1</f>
        <v>0.138948838389259</v>
      </c>
      <c r="F48" s="1" t="n">
        <f aca="false">B48*$B$2+C48*$D$2+D48*$F$2</f>
        <v>0.0824117265794276</v>
      </c>
      <c r="G48" s="1" t="n">
        <f aca="false">B48*$B$3+C48*$D$3+D48*$F$3</f>
        <v>0.151072083623958</v>
      </c>
      <c r="H48" s="1" t="n">
        <f aca="false">E48*B48+F48*C48+G48*D48</f>
        <v>0.115055963214875</v>
      </c>
    </row>
    <row r="49" customFormat="false" ht="12.75" hidden="false" customHeight="false" outlineLevel="0" collapsed="false">
      <c r="A49" s="1" t="n">
        <v>41</v>
      </c>
      <c r="B49" s="1" t="n">
        <f aca="false">B48+B48*(E48-H48)</f>
        <v>0.0802210928315366</v>
      </c>
      <c r="C49" s="1" t="n">
        <f aca="false">C48+C48*(F48-H48)</f>
        <v>0.494048744406719</v>
      </c>
      <c r="D49" s="1" t="n">
        <f aca="false">D48+D48*(G48-H48)</f>
        <v>0.425730162761744</v>
      </c>
      <c r="E49" s="1" t="n">
        <f aca="false">B49*$B$1+C49*$D$1+D49*$F$1</f>
        <v>0.143763267394831</v>
      </c>
      <c r="F49" s="1" t="n">
        <f aca="false">B49*$B$2+C49*$D$2+D49*$F$2</f>
        <v>0.0814933115732866</v>
      </c>
      <c r="G49" s="1" t="n">
        <f aca="false">B49*$B$3+C49*$D$3+D49*$F$3</f>
        <v>0.149404874440672</v>
      </c>
      <c r="H49" s="1" t="n">
        <f aca="false">E49*B49+F49*C49+G49*D49</f>
        <v>0.115400676192799</v>
      </c>
    </row>
    <row r="50" customFormat="false" ht="12.75" hidden="false" customHeight="false" outlineLevel="0" collapsed="false">
      <c r="A50" s="1" t="n">
        <v>42</v>
      </c>
      <c r="B50" s="1" t="n">
        <f aca="false">B49+B49*(E49-H49)</f>
        <v>0.0824963708932977</v>
      </c>
      <c r="C50" s="1" t="n">
        <f aca="false">C49+C49*(F49-H49)</f>
        <v>0.477296853490309</v>
      </c>
      <c r="D50" s="1" t="n">
        <f aca="false">D49+D49*(G49-H49)</f>
        <v>0.440206775616394</v>
      </c>
      <c r="E50" s="1" t="n">
        <f aca="false">B50*$B$1+C50*$D$1+D50*$F$1</f>
        <v>0.148561306863578</v>
      </c>
      <c r="F50" s="1" t="n">
        <f aca="false">B50*$B$2+C50*$D$2+D50*$F$2</f>
        <v>0.08072823370635</v>
      </c>
      <c r="G50" s="1" t="n">
        <f aca="false">B50*$B$3+C50*$D$3+D50*$F$3</f>
        <v>0.147729685349031</v>
      </c>
      <c r="H50" s="1" t="n">
        <f aca="false">E50*B50+F50*C50+G50*D50</f>
        <v>0.115818709057603</v>
      </c>
    </row>
    <row r="51" customFormat="false" ht="12.75" hidden="false" customHeight="false" outlineLevel="0" collapsed="false">
      <c r="A51" s="1" t="n">
        <v>43</v>
      </c>
      <c r="B51" s="1" t="n">
        <f aca="false">B50+B50*(E50-H50)</f>
        <v>0.0851975163859095</v>
      </c>
      <c r="C51" s="1" t="n">
        <f aca="false">C50+C50*(F50-H50)</f>
        <v>0.460548280017676</v>
      </c>
      <c r="D51" s="1" t="n">
        <f aca="false">D50+D50*(G50-H50)</f>
        <v>0.454254203596414</v>
      </c>
      <c r="E51" s="1" t="n">
        <f aca="false">B51*$B$1+C51*$D$1+D51*$F$1</f>
        <v>0.153315764356106</v>
      </c>
      <c r="F51" s="1" t="n">
        <f aca="false">B51*$B$2+C51*$D$2+D51*$F$2</f>
        <v>0.0801338345561314</v>
      </c>
      <c r="G51" s="1" t="n">
        <f aca="false">B51*$B$3+C51*$D$3+D51*$F$3</f>
        <v>0.146054828001768</v>
      </c>
      <c r="H51" s="1" t="n">
        <f aca="false">E51*B51+F51*C51+G51*D51</f>
        <v>0.116313641597349</v>
      </c>
    </row>
    <row r="52" customFormat="false" ht="12.75" hidden="false" customHeight="false" outlineLevel="0" collapsed="false">
      <c r="A52" s="1" t="n">
        <v>44</v>
      </c>
      <c r="B52" s="1" t="n">
        <f aca="false">B51+B51*(E51-H51)</f>
        <v>0.0883500053459621</v>
      </c>
      <c r="C52" s="1" t="n">
        <f aca="false">C51+C51*(F51-H51)</f>
        <v>0.443885732113472</v>
      </c>
      <c r="D52" s="1" t="n">
        <f aca="false">D51+D51*(G51-H51)</f>
        <v>0.467764262540566</v>
      </c>
      <c r="E52" s="1" t="n">
        <f aca="false">B52*$B$1+C52*$D$1+D52*$F$1</f>
        <v>0.157999279831362</v>
      </c>
      <c r="F52" s="1" t="n">
        <f aca="false">B52*$B$2+C52*$D$2+D52*$F$2</f>
        <v>0.079728575349732</v>
      </c>
      <c r="G52" s="1" t="n">
        <f aca="false">B52*$B$3+C52*$D$3+D52*$F$3</f>
        <v>0.144388573211347</v>
      </c>
      <c r="H52" s="1" t="n">
        <f aca="false">E52*B52+F52*C52+G52*D52</f>
        <v>0.116889428724729</v>
      </c>
    </row>
    <row r="53" customFormat="false" ht="12.75" hidden="false" customHeight="false" outlineLevel="0" collapsed="false">
      <c r="A53" s="1" t="n">
        <v>45</v>
      </c>
      <c r="B53" s="1" t="n">
        <f aca="false">B52+B52*(E52-H52)</f>
        <v>0.0919820609110049</v>
      </c>
      <c r="C53" s="1" t="n">
        <f aca="false">C52+C52*(F52-H52)</f>
        <v>0.42739055950715</v>
      </c>
      <c r="D53" s="1" t="n">
        <f aca="false">D52+D52*(G52-H52)</f>
        <v>0.480627379581845</v>
      </c>
      <c r="E53" s="1" t="n">
        <f aca="false">B53*$B$1+C53*$D$1+D53*$F$1</f>
        <v>0.162584626056755</v>
      </c>
      <c r="F53" s="1" t="n">
        <f aca="false">B53*$B$2+C53*$D$2+D53*$F$2</f>
        <v>0.0795318803151169</v>
      </c>
      <c r="G53" s="1" t="n">
        <f aca="false">B53*$B$3+C53*$D$3+D53*$F$3</f>
        <v>0.142739055950715</v>
      </c>
      <c r="H53" s="1" t="n">
        <f aca="false">E53*B53+F53*C53+G53*D53</f>
        <v>0.117550342229257</v>
      </c>
    </row>
    <row r="54" customFormat="false" ht="12.75" hidden="false" customHeight="false" outlineLevel="0" collapsed="false">
      <c r="A54" s="1" t="n">
        <v>46</v>
      </c>
      <c r="B54" s="1" t="n">
        <f aca="false">B53+B53*(E53-H53)</f>
        <v>0.0961244071491092</v>
      </c>
      <c r="C54" s="1" t="n">
        <f aca="false">C53+C53*(F53-H53)</f>
        <v>0.411141827798064</v>
      </c>
      <c r="D54" s="1" t="n">
        <f aca="false">D53+D53*(G53-H53)</f>
        <v>0.492733765052827</v>
      </c>
      <c r="E54" s="1" t="n">
        <f aca="false">B54*$B$1+C54*$D$1+D54*$F$1</f>
        <v>0.16704501094567</v>
      </c>
      <c r="F54" s="1" t="n">
        <f aca="false">B54*$B$2+C54*$D$2+D54*$F$2</f>
        <v>0.0795639456394501</v>
      </c>
      <c r="G54" s="1" t="n">
        <f aca="false">B54*$B$3+C54*$D$3+D54*$F$3</f>
        <v>0.141114182779806</v>
      </c>
      <c r="H54" s="1" t="n">
        <f aca="false">E54*B54+F54*C54+G54*D54</f>
        <v>0.118300891264845</v>
      </c>
    </row>
    <row r="55" customFormat="false" ht="12.75" hidden="false" customHeight="false" outlineLevel="0" collapsed="false">
      <c r="A55" s="1" t="n">
        <v>47</v>
      </c>
      <c r="B55" s="1" t="n">
        <f aca="false">B54+B54*(E54-H54)</f>
        <v>0.100809906755434</v>
      </c>
      <c r="C55" s="1" t="n">
        <f aca="false">C54+C54*(F54-H54)</f>
        <v>0.395215449170325</v>
      </c>
      <c r="D55" s="1" t="n">
        <f aca="false">D54+D54*(G54-H54)</f>
        <v>0.503974644074241</v>
      </c>
      <c r="E55" s="1" t="n">
        <f aca="false">B55*$B$1+C55*$D$1+D55*$F$1</f>
        <v>0.171354374573359</v>
      </c>
      <c r="F55" s="1" t="n">
        <f aca="false">B55*$B$2+C55*$D$2+D55*$F$2</f>
        <v>0.079845507619206</v>
      </c>
      <c r="G55" s="1" t="n">
        <f aca="false">B55*$B$3+C55*$D$3+D55*$F$3</f>
        <v>0.139521544917033</v>
      </c>
      <c r="H55" s="1" t="n">
        <f aca="false">E55*B55+F55*C55+G55*D55</f>
        <v>0.119145717621083</v>
      </c>
    </row>
    <row r="56" customFormat="false" ht="12.75" hidden="false" customHeight="false" outlineLevel="0" collapsed="false">
      <c r="A56" s="1" t="n">
        <v>48</v>
      </c>
      <c r="B56" s="1" t="n">
        <f aca="false">B55+B55*(E55-H55)</f>
        <v>0.106073056594619</v>
      </c>
      <c r="C56" s="1" t="n">
        <f aca="false">C55+C55*(F55-H55)</f>
        <v>0.379683399021945</v>
      </c>
      <c r="D56" s="1" t="n">
        <f aca="false">D55+D55*(G55-H55)</f>
        <v>0.514243544383436</v>
      </c>
      <c r="E56" s="1" t="n">
        <f aca="false">B56*$B$1+C56*$D$1+D56*$F$1</f>
        <v>0.175487674633955</v>
      </c>
      <c r="F56" s="1" t="n">
        <f aca="false">B56*$B$2+C56*$D$2+D56*$F$2</f>
        <v>0.0803975625400422</v>
      </c>
      <c r="G56" s="1" t="n">
        <f aca="false">B56*$B$3+C56*$D$3+D56*$F$3</f>
        <v>0.137968339902195</v>
      </c>
      <c r="H56" s="1" t="n">
        <f aca="false">E56*B56+F56*C56+G56*D56</f>
        <v>0.120089461985391</v>
      </c>
    </row>
    <row r="57" customFormat="false" ht="12.75" hidden="false" customHeight="false" outlineLevel="0" collapsed="false">
      <c r="A57" s="1" t="n">
        <v>49</v>
      </c>
      <c r="B57" s="1" t="n">
        <f aca="false">B56+B56*(E56-H56)</f>
        <v>0.111949314340131</v>
      </c>
      <c r="C57" s="1" t="n">
        <f aca="false">C56+C56*(F56-H56)</f>
        <v>0.364613043726898</v>
      </c>
      <c r="D57" s="1" t="n">
        <f aca="false">D56+D56*(G56-H56)</f>
        <v>0.523437641932971</v>
      </c>
      <c r="E57" s="1" t="n">
        <f aca="false">B57*$B$1+C57*$D$1+D57*$F$1</f>
        <v>0.179421155447918</v>
      </c>
      <c r="F57" s="1" t="n">
        <f aca="false">B57*$B$2+C57*$D$2+D57*$F$2</f>
        <v>0.0812410301087421</v>
      </c>
      <c r="G57" s="1" t="n">
        <f aca="false">B57*$B$3+C57*$D$3+D57*$F$3</f>
        <v>0.13646130437269</v>
      </c>
      <c r="H57" s="1" t="n">
        <f aca="false">E57*B57+F57*C57+G57*D57</f>
        <v>0.121136597969904</v>
      </c>
    </row>
    <row r="58" customFormat="false" ht="12.75" hidden="false" customHeight="false" outlineLevel="0" collapsed="false">
      <c r="A58" s="1" t="n">
        <v>50</v>
      </c>
      <c r="B58" s="1" t="n">
        <f aca="false">B57+B57*(E57-H57)</f>
        <v>0.118474230586412</v>
      </c>
      <c r="C58" s="1" t="n">
        <f aca="false">C57+C57*(F57-H57)</f>
        <v>0.350066599297827</v>
      </c>
      <c r="D58" s="1" t="n">
        <f aca="false">D57+D57*(G57-H57)</f>
        <v>0.531459170115761</v>
      </c>
      <c r="E58" s="1" t="n">
        <f aca="false">B58*$B$1+C58*$D$1+D58*$F$1</f>
        <v>0.183132597152011</v>
      </c>
      <c r="F58" s="1" t="n">
        <f aca="false">B58*$B$2+C58*$D$2+D58*$F$2</f>
        <v>0.0823963521643477</v>
      </c>
      <c r="G58" s="1" t="n">
        <f aca="false">B58*$B$3+C58*$D$3+D58*$F$3</f>
        <v>0.135006659929783</v>
      </c>
      <c r="H58" s="1" t="n">
        <f aca="false">E58*B58+F58*C58+G58*D58</f>
        <v>0.122291231785978</v>
      </c>
    </row>
    <row r="59" customFormat="false" ht="12.75" hidden="false" customHeight="false" outlineLevel="0" collapsed="false">
      <c r="A59" s="1" t="n">
        <v>51</v>
      </c>
      <c r="B59" s="1" t="n">
        <f aca="false">B58+B58*(E58-H58)</f>
        <v>0.12568236453598</v>
      </c>
      <c r="C59" s="1" t="n">
        <f aca="false">C58+C58*(F58-H58)</f>
        <v>0.336100734459286</v>
      </c>
      <c r="D59" s="1" t="n">
        <f aca="false">D58+D58*(G58-H58)</f>
        <v>0.538216901004734</v>
      </c>
      <c r="E59" s="1" t="n">
        <f aca="false">B59*$B$1+C59*$D$1+D59*$F$1</f>
        <v>0.186601543208616</v>
      </c>
      <c r="F59" s="1" t="n">
        <f aca="false">B59*$B$2+C59*$D$2+D59*$F$2</f>
        <v>0.0838830192603206</v>
      </c>
      <c r="G59" s="1" t="n">
        <f aca="false">B59*$B$3+C59*$D$3+D59*$F$3</f>
        <v>0.133610073445929</v>
      </c>
      <c r="H59" s="1" t="n">
        <f aca="false">E59*B59+F59*C59+G59*D59</f>
        <v>0.123556867231661</v>
      </c>
    </row>
    <row r="60" customFormat="false" ht="12.75" hidden="false" customHeight="false" outlineLevel="0" collapsed="false">
      <c r="A60" s="1" t="n">
        <v>52</v>
      </c>
      <c r="B60" s="1" t="n">
        <f aca="false">B59+B59*(E59-H59)</f>
        <v>0.133605968484168</v>
      </c>
      <c r="C60" s="1" t="n">
        <f aca="false">C59+C59*(F59-H59)</f>
        <v>0.322766325017293</v>
      </c>
      <c r="D60" s="1" t="n">
        <f aca="false">D59+D59*(G59-H59)</f>
        <v>0.543627706498539</v>
      </c>
      <c r="E60" s="1" t="n">
        <f aca="false">B60*$B$1+C60*$D$1+D60*$F$1</f>
        <v>0.189809505646395</v>
      </c>
      <c r="F60" s="1" t="n">
        <f aca="false">B60*$B$2+C60*$D$2+D60*$F$2</f>
        <v>0.0857190198953967</v>
      </c>
      <c r="G60" s="1" t="n">
        <f aca="false">B60*$B$3+C60*$D$3+D60*$F$3</f>
        <v>0.132276632501729</v>
      </c>
      <c r="H60" s="1" t="n">
        <f aca="false">E60*B60+F60*C60+G60*D60</f>
        <v>0.124936138215374</v>
      </c>
    </row>
    <row r="61" customFormat="false" ht="12.75" hidden="false" customHeight="false" outlineLevel="0" collapsed="false">
      <c r="A61" s="1" t="n">
        <v>53</v>
      </c>
      <c r="B61" s="1" t="n">
        <f aca="false">B60+B60*(E60-H60)</f>
        <v>0.142273437568619</v>
      </c>
      <c r="C61" s="1" t="n">
        <f aca="false">C60+C60*(F60-H60)</f>
        <v>0.310108359859385</v>
      </c>
      <c r="D61" s="1" t="n">
        <f aca="false">D60+D60*(G60-H60)</f>
        <v>0.547618202571995</v>
      </c>
      <c r="E61" s="1" t="n">
        <f aca="false">B61*$B$1+C61*$D$1+D61*$F$1</f>
        <v>0.192740148285322</v>
      </c>
      <c r="F61" s="1" t="n">
        <f aca="false">B61*$B$2+C61*$D$2+D61*$F$2</f>
        <v>0.0879202110133863</v>
      </c>
      <c r="G61" s="1" t="n">
        <f aca="false">B61*$B$3+C61*$D$3+D61*$F$3</f>
        <v>0.131010835985939</v>
      </c>
      <c r="H61" s="1" t="n">
        <f aca="false">E61*B61+F61*C61+G61*D61</f>
        <v>0.126430514409965</v>
      </c>
    </row>
    <row r="62" customFormat="false" ht="12.75" hidden="false" customHeight="false" outlineLevel="0" collapsed="false">
      <c r="A62" s="1" t="n">
        <v>54</v>
      </c>
      <c r="B62" s="1" t="n">
        <f aca="false">B61+B61*(E61-H61)</f>
        <v>0.151707537123983</v>
      </c>
      <c r="C62" s="1" t="n">
        <f aca="false">C61+C61*(F61-H61)</f>
        <v>0.298165992835385</v>
      </c>
      <c r="D62" s="1" t="n">
        <f aca="false">D61+D61*(G61-H61)</f>
        <v>0.550126470040632</v>
      </c>
      <c r="E62" s="1" t="n">
        <f aca="false">B62*$B$1+C62*$D$1+D62*$F$1</f>
        <v>0.195379448436986</v>
      </c>
      <c r="F62" s="1" t="n">
        <f aca="false">B62*$B$2+C62*$D$2+D62*$F$2</f>
        <v>0.0904996141331317</v>
      </c>
      <c r="G62" s="1" t="n">
        <f aca="false">B62*$B$3+C62*$D$3+D62*$F$3</f>
        <v>0.129816599283539</v>
      </c>
      <c r="H62" s="1" t="n">
        <f aca="false">E62*B62+F62*C62+G62*D62</f>
        <v>0.128039989742774</v>
      </c>
    </row>
    <row r="63" customFormat="false" ht="12.75" hidden="false" customHeight="false" outlineLevel="0" collapsed="false">
      <c r="A63" s="1" t="n">
        <v>55</v>
      </c>
      <c r="B63" s="1" t="n">
        <f aca="false">B62+B62*(E62-H62)</f>
        <v>0.161923440553744</v>
      </c>
      <c r="C63" s="1" t="n">
        <f aca="false">C62+C62*(F62-H62)</f>
        <v>0.286972729470323</v>
      </c>
      <c r="D63" s="1" t="n">
        <f aca="false">D62+D62*(G62-H62)</f>
        <v>0.551103829975933</v>
      </c>
      <c r="E63" s="1" t="n">
        <f aca="false">B63*$B$1+C63*$D$1+D63*$F$1</f>
        <v>0.197715837103529</v>
      </c>
      <c r="F63" s="1" t="n">
        <f aca="false">B63*$B$2+C63*$D$2+D63*$F$2</f>
        <v>0.0934666491685299</v>
      </c>
      <c r="G63" s="1" t="n">
        <f aca="false">B63*$B$3+C63*$D$3+D63*$F$3</f>
        <v>0.128697272947032</v>
      </c>
      <c r="H63" s="1" t="n">
        <f aca="false">E63*B63+F63*C63+G63*D63</f>
        <v>0.129762768050673</v>
      </c>
    </row>
    <row r="64" customFormat="false" ht="12.75" hidden="false" customHeight="false" outlineLevel="0" collapsed="false">
      <c r="A64" s="1" t="n">
        <v>56</v>
      </c>
      <c r="B64" s="1" t="n">
        <f aca="false">B63+B63*(E63-H63)</f>
        <v>0.172926635290969</v>
      </c>
      <c r="C64" s="1" t="n">
        <f aca="false">C63+C63*(F63-H63)</f>
        <v>0.276556733165535</v>
      </c>
      <c r="D64" s="1" t="n">
        <f aca="false">D63+D63*(G63-H63)</f>
        <v>0.550516631543496</v>
      </c>
      <c r="E64" s="1" t="n">
        <f aca="false">B64*$B$1+C64*$D$1+D64*$F$1</f>
        <v>0.199740316521243</v>
      </c>
      <c r="F64" s="1" t="n">
        <f aca="false">B64*$B$2+C64*$D$2+D64*$F$2</f>
        <v>0.096826327432941</v>
      </c>
      <c r="G64" s="1" t="n">
        <f aca="false">B64*$B$3+C64*$D$3+D64*$F$3</f>
        <v>0.127655673316554</v>
      </c>
      <c r="H64" s="1" t="n">
        <f aca="false">E64*B64+F64*C64+G64*D64</f>
        <v>0.131594964938888</v>
      </c>
    </row>
    <row r="65" customFormat="false" ht="12.75" hidden="false" customHeight="false" outlineLevel="0" collapsed="false">
      <c r="A65" s="1" t="n">
        <v>57</v>
      </c>
      <c r="B65" s="1" t="n">
        <f aca="false">B64+B64*(E64-H64)</f>
        <v>0.184710781650825</v>
      </c>
      <c r="C65" s="1" t="n">
        <f aca="false">C64+C64*(F64-H64)</f>
        <v>0.266941232360274</v>
      </c>
      <c r="D65" s="1" t="n">
        <f aca="false">D64+D64*(G64-H64)</f>
        <v>0.548347985988901</v>
      </c>
      <c r="E65" s="1" t="n">
        <f aca="false">B65*$B$1+C65*$D$1+D65*$F$1</f>
        <v>0.201446552126835</v>
      </c>
      <c r="F65" s="1" t="n">
        <f aca="false">B65*$B$2+C65*$D$2+D65*$F$2</f>
        <v>0.100578435896358</v>
      </c>
      <c r="G65" s="1" t="n">
        <f aca="false">B65*$B$3+C65*$D$3+D65*$F$3</f>
        <v>0.126694123236027</v>
      </c>
      <c r="H65" s="1" t="n">
        <f aca="false">E65*B65+F65*C65+G65*D65</f>
        <v>0.133530349044359</v>
      </c>
    </row>
    <row r="66" customFormat="false" ht="12.75" hidden="false" customHeight="false" outlineLevel="0" collapsed="false">
      <c r="A66" s="1" t="n">
        <v>58</v>
      </c>
      <c r="B66" s="1" t="n">
        <f aca="false">B65+B65*(E65-H65)</f>
        <v>0.197255636608946</v>
      </c>
      <c r="C66" s="1" t="n">
        <f aca="false">C65+C65*(F65-H65)</f>
        <v>0.258145008055917</v>
      </c>
      <c r="D66" s="1" t="n">
        <f aca="false">D65+D65*(G65-H65)</f>
        <v>0.544599355335137</v>
      </c>
      <c r="E66" s="1" t="n">
        <f aca="false">B66*$B$1+C66*$D$1+D66*$F$1</f>
        <v>0.20283093392233</v>
      </c>
      <c r="F66" s="1" t="n">
        <f aca="false">B66*$B$2+C66*$D$2+D66*$F$2</f>
        <v>0.10471675544917</v>
      </c>
      <c r="G66" s="1" t="n">
        <f aca="false">B66*$B$3+C66*$D$3+D66*$F$3</f>
        <v>0.125814500805592</v>
      </c>
      <c r="H66" s="1" t="n">
        <f aca="false">E66*B66+F66*C66+G66*D66</f>
        <v>0.135560148704389</v>
      </c>
    </row>
    <row r="67" customFormat="false" ht="12.75" hidden="false" customHeight="false" outlineLevel="0" collapsed="false">
      <c r="A67" s="1" t="n">
        <v>59</v>
      </c>
      <c r="B67" s="1" t="n">
        <f aca="false">B66+B66*(E66-H66)</f>
        <v>0.210525178172294</v>
      </c>
      <c r="C67" s="1" t="n">
        <f aca="false">C66+C66*(F66-H66)</f>
        <v>0.250182940055577</v>
      </c>
      <c r="D67" s="1" t="n">
        <f aca="false">D66+D66*(G66-H66)</f>
        <v>0.539291881772129</v>
      </c>
      <c r="E67" s="1" t="n">
        <f aca="false">B67*$B$1+C67*$D$1+D67*$F$1</f>
        <v>0.203892600166098</v>
      </c>
      <c r="F67" s="1" t="n">
        <f aca="false">B67*$B$2+C67*$D$2+D67*$F$2</f>
        <v>0.109228365274475</v>
      </c>
      <c r="G67" s="1" t="n">
        <f aca="false">B67*$B$3+C67*$D$3+D67*$F$3</f>
        <v>0.125018294005558</v>
      </c>
      <c r="H67" s="1" t="n">
        <f aca="false">E67*B67+F67*C67+G67*D67</f>
        <v>0.137672950570011</v>
      </c>
    </row>
    <row r="68" customFormat="false" ht="12.75" hidden="false" customHeight="false" outlineLevel="0" collapsed="false">
      <c r="A68" s="1" t="n">
        <v>60</v>
      </c>
      <c r="B68" s="1" t="n">
        <f aca="false">B67+B67*(E67-H67)</f>
        <v>0.224466081702017</v>
      </c>
      <c r="C68" s="1" t="n">
        <f aca="false">C67+C67*(F67-H67)</f>
        <v>0.243066590077678</v>
      </c>
      <c r="D68" s="1" t="n">
        <f aca="false">D67+D67*(G67-H67)</f>
        <v>0.532467328220305</v>
      </c>
      <c r="E68" s="1" t="n">
        <f aca="false">B68*$B$1+C68*$D$1+D68*$F$1</f>
        <v>0.204633414806495</v>
      </c>
      <c r="F68" s="1" t="n">
        <f aca="false">B68*$B$2+C68*$D$2+D68*$F$2</f>
        <v>0.114093091688575</v>
      </c>
      <c r="G68" s="1" t="n">
        <f aca="false">B68*$B$3+C68*$D$3+D68*$F$3</f>
        <v>0.124306659007768</v>
      </c>
      <c r="H68" s="1" t="n">
        <f aca="false">E68*B68+F68*C68+G68*D68</f>
        <v>0.139854714156938</v>
      </c>
    </row>
    <row r="69" customFormat="false" ht="12.75" hidden="false" customHeight="false" outlineLevel="0" collapsed="false">
      <c r="A69" s="1" t="n">
        <v>61</v>
      </c>
      <c r="B69" s="1" t="n">
        <f aca="false">B68+B68*(E68-H68)</f>
        <v>0.239006702814571</v>
      </c>
      <c r="C69" s="1" t="n">
        <f aca="false">C68+C68*(F68-H68)</f>
        <v>0.236804800349425</v>
      </c>
      <c r="D69" s="1" t="n">
        <f aca="false">D68+D68*(G68-H68)</f>
        <v>0.524188496836004</v>
      </c>
      <c r="E69" s="1" t="n">
        <f aca="false">B69*$B$1+C69*$D$1+D69*$F$1</f>
        <v>0.205057889613715</v>
      </c>
      <c r="F69" s="1" t="n">
        <f aca="false">B69*$B$2+C69*$D$2+D69*$F$2</f>
        <v>0.119283161160771</v>
      </c>
      <c r="G69" s="1" t="n">
        <f aca="false">B69*$B$3+C69*$D$3+D69*$F$3</f>
        <v>0.123680480034942</v>
      </c>
      <c r="H69" s="1" t="n">
        <f aca="false">E69*B69+F69*C69+G69*D69</f>
        <v>0.142088920163885</v>
      </c>
    </row>
    <row r="70" customFormat="false" ht="12.75" hidden="false" customHeight="false" outlineLevel="0" collapsed="false">
      <c r="A70" s="1" t="n">
        <v>62</v>
      </c>
      <c r="B70" s="1" t="n">
        <f aca="false">B69+B69*(E69-H69)</f>
        <v>0.254056708582407</v>
      </c>
      <c r="C70" s="1" t="n">
        <f aca="false">C69+C69*(F69-H69)</f>
        <v>0.231404287141875</v>
      </c>
      <c r="D70" s="1" t="n">
        <f aca="false">D69+D69*(G69-H69)</f>
        <v>0.514539004275718</v>
      </c>
      <c r="E70" s="1" t="n">
        <f aca="false">B70*$B$1+C70*$D$1+D70*$F$1</f>
        <v>0.205173042999197</v>
      </c>
      <c r="F70" s="1" t="n">
        <f aca="false">B70*$B$2+C70*$D$2+D70*$F$2</f>
        <v>0.12476311214715</v>
      </c>
      <c r="G70" s="1" t="n">
        <f aca="false">B70*$B$3+C70*$D$3+D70*$F$3</f>
        <v>0.123140428714188</v>
      </c>
      <c r="H70" s="1" t="n">
        <f aca="false">E70*B70+F70*C70+G70*D70</f>
        <v>0.144356860598909</v>
      </c>
    </row>
    <row r="71" customFormat="false" ht="12.75" hidden="false" customHeight="false" outlineLevel="0" collapsed="false">
      <c r="A71" s="1" t="n">
        <v>63</v>
      </c>
      <c r="B71" s="1" t="n">
        <f aca="false">B70+B70*(E70-H70)</f>
        <v>0.269507467711571</v>
      </c>
      <c r="C71" s="1" t="n">
        <f aca="false">C70+C70*(F70-H70)</f>
        <v>0.226870209748959</v>
      </c>
      <c r="D71" s="1" t="n">
        <f aca="false">D70+D70*(G70-H70)</f>
        <v>0.50362232253947</v>
      </c>
      <c r="E71" s="1" t="n">
        <f aca="false">B71*$B$1+C71*$D$1+D71*$F$1</f>
        <v>0.204988190304155</v>
      </c>
      <c r="F71" s="1" t="n">
        <f aca="false">B71*$B$2+C71*$D$2+D71*$F$2</f>
        <v>0.130490008059524</v>
      </c>
      <c r="G71" s="1" t="n">
        <f aca="false">B71*$B$3+C71*$D$3+D71*$F$3</f>
        <v>0.122687020974896</v>
      </c>
      <c r="H71" s="1" t="n">
        <f aca="false">E71*B71+F71*C71+G71*D71</f>
        <v>0.146638066027084</v>
      </c>
    </row>
    <row r="72" customFormat="false" ht="12.75" hidden="false" customHeight="false" outlineLevel="0" collapsed="false">
      <c r="A72" s="1" t="n">
        <v>64</v>
      </c>
      <c r="B72" s="1" t="n">
        <f aca="false">B71+B71*(E71-H71)</f>
        <v>0.28523326194614</v>
      </c>
      <c r="C72" s="1" t="n">
        <f aca="false">C71+C71*(F71-H71)</f>
        <v>0.22320669645082</v>
      </c>
      <c r="D72" s="1" t="n">
        <f aca="false">D71+D71*(G71-H71)</f>
        <v>0.49156004160304</v>
      </c>
      <c r="E72" s="1" t="n">
        <f aca="false">B72*$B$1+C72*$D$1+D72*$F$1</f>
        <v>0.20451466487014</v>
      </c>
      <c r="F72" s="1" t="n">
        <f aca="false">B72*$B$2+C72*$D$2+D72*$F$2</f>
        <v>0.136413974423538</v>
      </c>
      <c r="G72" s="1" t="n">
        <f aca="false">B72*$B$3+C72*$D$3+D72*$F$3</f>
        <v>0.122320669645082</v>
      </c>
      <c r="H72" s="1" t="n">
        <f aca="false">E72*B72+F72*C72+G72*D72</f>
        <v>0.148910851017185</v>
      </c>
    </row>
    <row r="73" customFormat="false" ht="12.75" hidden="false" customHeight="false" outlineLevel="0" collapsed="false">
      <c r="A73" s="1" t="n">
        <v>65</v>
      </c>
      <c r="B73" s="1" t="n">
        <f aca="false">B72+B72*(E72-H72)</f>
        <v>0.301093319148065</v>
      </c>
      <c r="C73" s="1" t="n">
        <f aca="false">C72+C72*(F72-H72)</f>
        <v>0.220417309910399</v>
      </c>
      <c r="D73" s="1" t="n">
        <f aca="false">D72+D72*(G72-H72)</f>
        <v>0.478489370941537</v>
      </c>
      <c r="E73" s="1" t="n">
        <f aca="false">B73*$B$1+C73*$D$1+D73*$F$1</f>
        <v>0.203765475112074</v>
      </c>
      <c r="F73" s="1" t="n">
        <f aca="false">B73*$B$2+C73*$D$2+D73*$F$2</f>
        <v>0.142479058650266</v>
      </c>
      <c r="G73" s="1" t="n">
        <f aca="false">B73*$B$3+C73*$D$3+D73*$F$3</f>
        <v>0.12204173099104</v>
      </c>
      <c r="H73" s="1" t="n">
        <f aca="false">E73*B73+F73*C73+G73*D73</f>
        <v>0.151152945146053</v>
      </c>
    </row>
    <row r="74" customFormat="false" ht="12.75" hidden="false" customHeight="false" outlineLevel="0" collapsed="false">
      <c r="A74" s="1" t="n">
        <v>66</v>
      </c>
      <c r="B74" s="1" t="n">
        <f aca="false">B73+B73*(E73-H73)</f>
        <v>0.316934600424311</v>
      </c>
      <c r="C74" s="1" t="n">
        <f aca="false">C73+C73*(F73-H73)</f>
        <v>0.218505435182529</v>
      </c>
      <c r="D74" s="1" t="n">
        <f aca="false">D73+D73*(G73-H73)</f>
        <v>0.46455996439316</v>
      </c>
      <c r="E74" s="1" t="n">
        <f aca="false">B74*$B$1+C74*$D$1+D74*$F$1</f>
        <v>0.20275490940281</v>
      </c>
      <c r="F74" s="1" t="n">
        <f aca="false">B74*$B$2+C74*$D$2+D74*$F$2</f>
        <v>0.148624383687977</v>
      </c>
      <c r="G74" s="1" t="n">
        <f aca="false">B74*$B$3+C74*$D$3+D74*$F$3</f>
        <v>0.121850543518253</v>
      </c>
      <c r="H74" s="1" t="n">
        <f aca="false">E74*B74+F74*C74+G74*D74</f>
        <v>0.15334216599025</v>
      </c>
    </row>
    <row r="75" customFormat="false" ht="12.75" hidden="false" customHeight="false" outlineLevel="0" collapsed="false">
      <c r="A75" s="1" t="n">
        <v>67</v>
      </c>
      <c r="B75" s="1" t="n">
        <f aca="false">B74+B74*(E74-H74)</f>
        <v>0.33259520851364</v>
      </c>
      <c r="C75" s="1" t="n">
        <f aca="false">C74+C74*(F74-H74)</f>
        <v>0.217474574107475</v>
      </c>
      <c r="D75" s="1" t="n">
        <f aca="false">D74+D74*(G74-H74)</f>
        <v>0.449930217378886</v>
      </c>
      <c r="E75" s="1" t="n">
        <f aca="false">B75*$B$1+C75*$D$1+D75*$F$1</f>
        <v>0.201498106916394</v>
      </c>
      <c r="F75" s="1" t="n">
        <f aca="false">B75*$B$2+C75*$D$2+D75*$F$2</f>
        <v>0.154785540816203</v>
      </c>
      <c r="G75" s="1" t="n">
        <f aca="false">B75*$B$3+C75*$D$3+D75*$F$3</f>
        <v>0.121747457410747</v>
      </c>
      <c r="H75" s="1" t="n">
        <f aca="false">E75*B75+F75*C75+G75*D75</f>
        <v>0.155457084430105</v>
      </c>
    </row>
    <row r="76" customFormat="false" ht="12.75" hidden="false" customHeight="false" outlineLevel="0" collapsed="false">
      <c r="A76" s="1" t="n">
        <v>68</v>
      </c>
      <c r="B76" s="1" t="n">
        <f aca="false">B75+B75*(E75-H75)</f>
        <v>0.347908231987648</v>
      </c>
      <c r="C76" s="1" t="n">
        <f aca="false">C75+C75*(F75-H75)</f>
        <v>0.217328530446047</v>
      </c>
      <c r="D76" s="1" t="n">
        <f aca="false">D75+D75*(G75-H75)</f>
        <v>0.434763237566305</v>
      </c>
      <c r="E76" s="1" t="n">
        <f aca="false">B76*$B$1+C76*$D$1+D76*$F$1</f>
        <v>0.200010617667421</v>
      </c>
      <c r="F76" s="1" t="n">
        <f aca="false">B76*$B$2+C76*$D$2+D76*$F$2</f>
        <v>0.160896145839664</v>
      </c>
      <c r="G76" s="1" t="n">
        <f aca="false">B76*$B$3+C76*$D$3+D76*$F$3</f>
        <v>0.121732853044605</v>
      </c>
      <c r="H76" s="1" t="n">
        <f aca="false">E76*B76+F76*C76+G76*D76</f>
        <v>0.157477632609053</v>
      </c>
    </row>
    <row r="77" customFormat="false" ht="12.75" hidden="false" customHeight="false" outlineLevel="0" collapsed="false">
      <c r="A77" s="1" t="n">
        <v>69</v>
      </c>
      <c r="B77" s="1" t="n">
        <f aca="false">B76+B76*(E76-H76)</f>
        <v>0.362705807620462</v>
      </c>
      <c r="C77" s="1" t="n">
        <f aca="false">C76+C76*(F76-H76)</f>
        <v>0.218071470902766</v>
      </c>
      <c r="D77" s="1" t="n">
        <f aca="false">D76+D76*(G76-H76)</f>
        <v>0.419222721476772</v>
      </c>
      <c r="E77" s="1" t="n">
        <f aca="false">B77*$B$1+C77*$D$1+D77*$F$1</f>
        <v>0.198307977967124</v>
      </c>
      <c r="F77" s="1" t="n">
        <f aca="false">B77*$B$2+C77*$D$2+D77*$F$2</f>
        <v>0.166889470138461</v>
      </c>
      <c r="G77" s="1" t="n">
        <f aca="false">B77*$B$3+C77*$D$3+D77*$F$3</f>
        <v>0.121807147090277</v>
      </c>
      <c r="H77" s="1" t="n">
        <f aca="false">E77*B77+F77*C77+G77*D77</f>
        <v>0.159385611235931</v>
      </c>
    </row>
    <row r="78" customFormat="false" ht="12.75" hidden="false" customHeight="false" outlineLevel="0" collapsed="false">
      <c r="A78" s="1" t="n">
        <v>70</v>
      </c>
      <c r="B78" s="1" t="n">
        <f aca="false">B77+B77*(E77-H77)</f>
        <v>0.376823176080199</v>
      </c>
      <c r="C78" s="1" t="n">
        <f aca="false">C77+C77*(F77-H77)</f>
        <v>0.219707848451087</v>
      </c>
      <c r="D78" s="1" t="n">
        <f aca="false">D77+D77*(G77-H77)</f>
        <v>0.403468975468713</v>
      </c>
      <c r="E78" s="1" t="n">
        <f aca="false">B78*$B$1+C78*$D$1+D78*$F$1</f>
        <v>0.196405327856654</v>
      </c>
      <c r="F78" s="1" t="n">
        <f aca="false">B78*$B$2+C78*$D$2+D78*$F$2</f>
        <v>0.172700055277188</v>
      </c>
      <c r="G78" s="1" t="n">
        <f aca="false">B78*$B$3+C78*$D$3+D78*$F$3</f>
        <v>0.121970784845109</v>
      </c>
      <c r="H78" s="1" t="n">
        <f aca="false">E78*B78+F78*C78+G78*D78</f>
        <v>0.161165064612923</v>
      </c>
    </row>
    <row r="79" customFormat="false" ht="12.75" hidden="false" customHeight="false" outlineLevel="0" collapsed="false">
      <c r="A79" s="1" t="n">
        <v>71</v>
      </c>
      <c r="B79" s="1" t="n">
        <f aca="false">B78+B78*(E78-H78)</f>
        <v>0.390102524001604</v>
      </c>
      <c r="C79" s="1" t="n">
        <f aca="false">C78+C78*(F78-H78)</f>
        <v>0.222242176431837</v>
      </c>
      <c r="D79" s="1" t="n">
        <f aca="false">D78+D78*(G78-H78)</f>
        <v>0.387655299566559</v>
      </c>
      <c r="E79" s="1" t="n">
        <f aca="false">B79*$B$1+C79*$D$1+D79*$F$1</f>
        <v>0.194317094670289</v>
      </c>
      <c r="F79" s="1" t="n">
        <f aca="false">B79*$B$2+C79*$D$2+D79*$F$2</f>
        <v>0.178265227243825</v>
      </c>
      <c r="G79" s="1" t="n">
        <f aca="false">B79*$B$3+C79*$D$3+D79*$F$3</f>
        <v>0.122224217643184</v>
      </c>
      <c r="H79" s="1" t="n">
        <f aca="false">E79*B79+F79*C79+G79*D79</f>
        <v>0.162802506877079</v>
      </c>
    </row>
    <row r="80" customFormat="false" ht="12.75" hidden="false" customHeight="false" outlineLevel="0" collapsed="false">
      <c r="A80" s="1" t="n">
        <v>72</v>
      </c>
      <c r="B80" s="1" t="n">
        <f aca="false">B79+B79*(E79-H79)</f>
        <v>0.402396444242606</v>
      </c>
      <c r="C80" s="1" t="n">
        <f aca="false">C79+C79*(F79-H79)</f>
        <v>0.225678645059699</v>
      </c>
      <c r="D80" s="1" t="n">
        <f aca="false">D79+D79*(G79-H79)</f>
        <v>0.371924910697695</v>
      </c>
      <c r="E80" s="1" t="n">
        <f aca="false">B80*$B$1+C80*$D$1+D80*$F$1</f>
        <v>0.19205676205783</v>
      </c>
      <c r="F80" s="1" t="n">
        <f aca="false">B80*$B$2+C80*$D$2+D80*$F$2</f>
        <v>0.183526442203012</v>
      </c>
      <c r="G80" s="1" t="n">
        <f aca="false">B80*$B$3+C80*$D$3+D80*$F$3</f>
        <v>0.12256786450597</v>
      </c>
      <c r="H80" s="1" t="n">
        <f aca="false">E80*B80+F80*C80+G80*D80</f>
        <v>0.164286999014612</v>
      </c>
    </row>
    <row r="81" customFormat="false" ht="12.75" hidden="false" customHeight="false" outlineLevel="0" collapsed="false">
      <c r="A81" s="1" t="n">
        <v>73</v>
      </c>
      <c r="B81" s="1" t="n">
        <f aca="false">B80+B80*(E80-H80)</f>
        <v>0.413570898148656</v>
      </c>
      <c r="C81" s="1" t="n">
        <f aca="false">C80+C80*(F80-H80)</f>
        <v>0.230020576530161</v>
      </c>
      <c r="D81" s="1" t="n">
        <f aca="false">D80+D80*(G80-H80)</f>
        <v>0.356408525321183</v>
      </c>
      <c r="E81" s="1" t="n">
        <f aca="false">B81*$B$1+C81*$D$1+D81*$F$1</f>
        <v>0.189636737226086</v>
      </c>
      <c r="F81" s="1" t="n">
        <f aca="false">B81*$B$2+C81*$D$2+D81*$F$2</f>
        <v>0.188430416912478</v>
      </c>
      <c r="G81" s="1" t="n">
        <f aca="false">B81*$B$3+C81*$D$3+D81*$F$3</f>
        <v>0.123002057653016</v>
      </c>
      <c r="H81" s="1" t="n">
        <f aca="false">E81*B81+F81*C81+G81*D81</f>
        <v>0.165610090850183</v>
      </c>
    </row>
    <row r="82" customFormat="false" ht="12.75" hidden="false" customHeight="false" outlineLevel="0" collapsed="false">
      <c r="A82" s="1" t="n">
        <v>74</v>
      </c>
      <c r="B82" s="1" t="n">
        <f aca="false">B81+B81*(E81-H81)</f>
        <v>0.423507619869839</v>
      </c>
      <c r="C82" s="1" t="n">
        <f aca="false">C81+C81*(F81-H81)</f>
        <v>0.235269721087616</v>
      </c>
      <c r="D82" s="1" t="n">
        <f aca="false">D81+D81*(G81-H81)</f>
        <v>0.341222659042545</v>
      </c>
      <c r="E82" s="1" t="n">
        <f aca="false">B82*$B$1+C82*$D$1+D82*$F$1</f>
        <v>0.187068321686731</v>
      </c>
      <c r="F82" s="1" t="n">
        <f aca="false">B82*$B$2+C82*$D$2+D82*$F$2</f>
        <v>0.192930020056697</v>
      </c>
      <c r="G82" s="1" t="n">
        <f aca="false">B82*$B$3+C82*$D$3+D82*$F$3</f>
        <v>0.123526972108762</v>
      </c>
      <c r="H82" s="1" t="n">
        <f aca="false">E82*B82+F82*C82+G82*D82</f>
        <v>0.166765653565186</v>
      </c>
    </row>
    <row r="83" customFormat="false" ht="12.75" hidden="false" customHeight="false" outlineLevel="0" collapsed="false">
      <c r="A83" s="1" t="n">
        <v>75</v>
      </c>
      <c r="B83" s="1" t="n">
        <f aca="false">B82+B82*(E82-H82)</f>
        <v>0.432105954523002</v>
      </c>
      <c r="C83" s="1" t="n">
        <f aca="false">C82+C82*(F82-H82)</f>
        <v>0.241425404294508</v>
      </c>
      <c r="D83" s="1" t="n">
        <f aca="false">D82+D82*(G82-H82)</f>
        <v>0.326468641182491</v>
      </c>
      <c r="E83" s="1" t="n">
        <f aca="false">B83*$B$1+C83*$D$1+D83*$F$1</f>
        <v>0.184361783259347</v>
      </c>
      <c r="F83" s="1" t="n">
        <f aca="false">B83*$B$2+C83*$D$2+D83*$F$2</f>
        <v>0.196984922238651</v>
      </c>
      <c r="G83" s="1" t="n">
        <f aca="false">B83*$B$3+C83*$D$3+D83*$F$3</f>
        <v>0.124142540429451</v>
      </c>
      <c r="H83" s="1" t="n">
        <f aca="false">E83*B83+F83*C83+G83*D83</f>
        <v>0.167749635311177</v>
      </c>
    </row>
    <row r="84" customFormat="false" ht="12.75" hidden="false" customHeight="false" outlineLevel="0" collapsed="false">
      <c r="A84" s="1" t="n">
        <v>76</v>
      </c>
      <c r="B84" s="1" t="n">
        <f aca="false">B83+B83*(E83-H83)</f>
        <v>0.439284162568823</v>
      </c>
      <c r="C84" s="1" t="n">
        <f aca="false">C83+C83*(F83-H83)</f>
        <v>0.248483545260639</v>
      </c>
      <c r="D84" s="1" t="n">
        <f aca="false">D83+D83*(G83-H83)</f>
        <v>0.312232292170538</v>
      </c>
      <c r="E84" s="1" t="n">
        <f aca="false">B84*$B$1+C84*$D$1+D84*$F$1</f>
        <v>0.181526520164926</v>
      </c>
      <c r="F84" s="1" t="n">
        <f aca="false">B84*$B$2+C84*$D$2+D84*$F$2</f>
        <v>0.200562019553593</v>
      </c>
      <c r="G84" s="1" t="n">
        <f aca="false">B84*$B$3+C84*$D$3+D84*$F$3</f>
        <v>0.124848354526064</v>
      </c>
      <c r="H84" s="1" t="n">
        <f aca="false">E84*B84+F84*C84+G84*D84</f>
        <v>0.168559774965385</v>
      </c>
    </row>
    <row r="85" customFormat="false" ht="12.75" hidden="false" customHeight="false" outlineLevel="0" collapsed="false">
      <c r="A85" s="1" t="n">
        <v>77</v>
      </c>
      <c r="B85" s="1" t="n">
        <f aca="false">B84+B84*(E84-H84)</f>
        <v>0.444980248375047</v>
      </c>
      <c r="C85" s="1" t="n">
        <f aca="false">C84+C84*(F84-H84)</f>
        <v>0.256435576452216</v>
      </c>
      <c r="D85" s="1" t="n">
        <f aca="false">D84+D84*(G84-H84)</f>
        <v>0.298584175172738</v>
      </c>
      <c r="E85" s="1" t="n">
        <f aca="false">B85*$B$1+C85*$D$1+D85*$F$1</f>
        <v>0.178571302226831</v>
      </c>
      <c r="F85" s="1" t="n">
        <f aca="false">B85*$B$2+C85*$D$2+D85*$F$2</f>
        <v>0.20363565699524</v>
      </c>
      <c r="G85" s="1" t="n">
        <f aca="false">B85*$B$3+C85*$D$3+D85*$F$3</f>
        <v>0.125643557645222</v>
      </c>
      <c r="H85" s="1" t="n">
        <f aca="false">E85*B85+F85*C85+G85*D85</f>
        <v>0.169195307530618</v>
      </c>
    </row>
    <row r="86" customFormat="false" ht="12.75" hidden="false" customHeight="false" outlineLevel="0" collapsed="false">
      <c r="A86" s="1" t="n">
        <v>78</v>
      </c>
      <c r="B86" s="1" t="n">
        <f aca="false">B85+B85*(E85-H85)</f>
        <v>0.449152380823731</v>
      </c>
      <c r="C86" s="1" t="n">
        <f aca="false">C85+C85*(F85-H85)</f>
        <v>0.265267307320392</v>
      </c>
      <c r="D86" s="1" t="n">
        <f aca="false">D85+D85*(G85-H85)</f>
        <v>0.285580311855878</v>
      </c>
      <c r="E86" s="1" t="n">
        <f aca="false">B86*$B$1+C86*$D$1+D86*$F$1</f>
        <v>0.175504569721509</v>
      </c>
      <c r="F86" s="1" t="n">
        <f aca="false">B86*$B$2+C86*$D$2+D86*$F$2</f>
        <v>0.206187683061531</v>
      </c>
      <c r="G86" s="1" t="n">
        <f aca="false">B86*$B$3+C86*$D$3+D86*$F$3</f>
        <v>0.126526730732039</v>
      </c>
      <c r="H86" s="1" t="n">
        <f aca="false">E86*B86+F86*C86+G86*D86</f>
        <v>0.169656690044784</v>
      </c>
    </row>
    <row r="87" customFormat="false" ht="12.75" hidden="false" customHeight="false" outlineLevel="0" collapsed="false">
      <c r="A87" s="1" t="n">
        <v>79</v>
      </c>
      <c r="B87" s="1" t="n">
        <f aca="false">B86+B86*(E86-H86)</f>
        <v>0.451778969903303</v>
      </c>
      <c r="C87" s="1" t="n">
        <f aca="false">C86+C86*(F86-H86)</f>
        <v>0.274957785471685</v>
      </c>
      <c r="D87" s="1" t="n">
        <f aca="false">D86+D86*(G86-H86)</f>
        <v>0.273263244625013</v>
      </c>
      <c r="E87" s="1" t="n">
        <f aca="false">B87*$B$1+C87*$D$1+D87*$F$1</f>
        <v>0.172334767368164</v>
      </c>
      <c r="F87" s="1" t="n">
        <f aca="false">B87*$B$2+C87*$D$2+D87*$F$2</f>
        <v>0.20820736650849</v>
      </c>
      <c r="G87" s="1" t="n">
        <f aca="false">B87*$B$3+C87*$D$3+D87*$F$3</f>
        <v>0.127495778547168</v>
      </c>
      <c r="H87" s="1" t="n">
        <f aca="false">E87*B87+F87*C87+G87*D87</f>
        <v>0.169945370215972</v>
      </c>
    </row>
    <row r="88" customFormat="false" ht="12.75" hidden="false" customHeight="false" outlineLevel="0" collapsed="false">
      <c r="A88" s="1" t="n">
        <v>80</v>
      </c>
      <c r="B88" s="1" t="n">
        <f aca="false">B87+B87*(E87-H87)</f>
        <v>0.45285844928741</v>
      </c>
      <c r="C88" s="1" t="n">
        <f aca="false">C87+C87*(F87-H87)</f>
        <v>0.285478219240001</v>
      </c>
      <c r="D88" s="1" t="n">
        <f aca="false">D87+D87*(G87-H87)</f>
        <v>0.261663331472589</v>
      </c>
      <c r="E88" s="1" t="n">
        <f aca="false">B88*$B$1+C88*$D$1+D88*$F$1</f>
        <v>0.169070689299259</v>
      </c>
      <c r="F88" s="1" t="n">
        <f aca="false">B88*$B$2+C88*$D$2+D88*$F$2</f>
        <v>0.209691201638964</v>
      </c>
      <c r="G88" s="1" t="n">
        <f aca="false">B88*$B$3+C88*$D$3+D88*$F$3</f>
        <v>0.128547821924</v>
      </c>
      <c r="H88" s="1" t="n">
        <f aca="false">E88*B88+F88*C88+G88*D88</f>
        <v>0.170063612348382</v>
      </c>
    </row>
    <row r="89" customFormat="false" ht="12.75" hidden="false" customHeight="false" outlineLevel="0" collapsed="false">
      <c r="A89" s="1" t="n">
        <v>81</v>
      </c>
      <c r="B89" s="1" t="n">
        <f aca="false">B88+B88*(E88-H88)</f>
        <v>0.452408795695122</v>
      </c>
      <c r="C89" s="1" t="n">
        <f aca="false">C88+C88*(F88-H88)</f>
        <v>0.296791032863451</v>
      </c>
      <c r="D89" s="1" t="n">
        <f aca="false">D88+D88*(G88-H88)</f>
        <v>0.250800171441427</v>
      </c>
      <c r="E89" s="1" t="n">
        <f aca="false">B89*$B$1+C89*$D$1+D89*$F$1</f>
        <v>0.165721810571453</v>
      </c>
      <c r="F89" s="1" t="n">
        <f aca="false">B89*$B$2+C89*$D$2+D89*$F$2</f>
        <v>0.210642621564394</v>
      </c>
      <c r="G89" s="1" t="n">
        <f aca="false">B89*$B$3+C89*$D$3+D89*$F$3</f>
        <v>0.129679103286345</v>
      </c>
      <c r="H89" s="1" t="n">
        <f aca="false">E89*B89+F89*C89+G89*D89</f>
        <v>0.170014387296793</v>
      </c>
    </row>
    <row r="90" customFormat="false" ht="12.75" hidden="false" customHeight="false" outlineLevel="0" collapsed="false">
      <c r="A90" s="1" t="n">
        <v>82</v>
      </c>
      <c r="B90" s="1" t="n">
        <f aca="false">B89+B89*(E89-H89)</f>
        <v>0.450466796228382</v>
      </c>
      <c r="C90" s="1" t="n">
        <f aca="false">C89+C89*(F89-H89)</f>
        <v>0.30884912847515</v>
      </c>
      <c r="D90" s="1" t="n">
        <f aca="false">D89+D89*(G89-H89)</f>
        <v>0.240684075296468</v>
      </c>
      <c r="E90" s="1" t="n">
        <f aca="false">B90*$B$1+C90*$D$1+D90*$F$1</f>
        <v>0.162298581834617</v>
      </c>
      <c r="F90" s="1" t="n">
        <f aca="false">B90*$B$2+C90*$D$2+D90*$F$2</f>
        <v>0.211071631338868</v>
      </c>
      <c r="G90" s="1" t="n">
        <f aca="false">B90*$B$3+C90*$D$3+D90*$F$3</f>
        <v>0.130884912847515</v>
      </c>
      <c r="H90" s="1" t="n">
        <f aca="false">E90*B90+F90*C90+G90*D90</f>
        <v>0.16980132579525</v>
      </c>
    </row>
    <row r="91" customFormat="false" ht="12.75" hidden="false" customHeight="false" outlineLevel="0" collapsed="false">
      <c r="B91" s="1" t="n">
        <f aca="false">B90+B90*(E90-H90)</f>
        <v>0.447087059193514</v>
      </c>
      <c r="C91" s="1" t="n">
        <f aca="false">C90+C90*(F90-H90)</f>
        <v>0.321595426374199</v>
      </c>
      <c r="D91" s="1" t="n">
        <f aca="false">D90+D90*(G90-H90)</f>
        <v>0.231317514432287</v>
      </c>
      <c r="E91" s="1" t="n">
        <f aca="false">B91*$B$1+C91*$D$1+D91*$F$1</f>
        <v>0.158812666168389</v>
      </c>
      <c r="F91" s="1" t="n">
        <f aca="false">B91*$B$2+C91*$D$2+D91*$F$2</f>
        <v>0.210994366314825</v>
      </c>
      <c r="G91" s="1" t="n">
        <f aca="false">B91*$B$3+C91*$D$3+D91*$F$3</f>
        <v>0.13215954263742</v>
      </c>
      <c r="H91" s="1" t="n">
        <f aca="false">E91*B91+F91*C91+G91*D91</f>
        <v>0.169428727988872</v>
      </c>
    </row>
    <row r="92" customFormat="false" ht="12.75" hidden="false" customHeight="false" outlineLevel="0" collapsed="false">
      <c r="B92" s="1" t="n">
        <f aca="false">B91+B91*(E91-H91)</f>
        <v>0.442340755333977</v>
      </c>
      <c r="C92" s="1" t="n">
        <f aca="false">C91+C91*(F91-H91)</f>
        <v>0.33496274555415</v>
      </c>
      <c r="D92" s="1" t="n">
        <f aca="false">D91+D91*(G91-H91)</f>
        <v>0.222696499111873</v>
      </c>
      <c r="E92" s="1" t="n">
        <f aca="false">B92*$B$1+C92*$D$1+D92*$F$1</f>
        <v>0.155277100800357</v>
      </c>
      <c r="F92" s="1" t="n">
        <f aca="false">B92*$B$2+C92*$D$2+D92*$F$2</f>
        <v>0.210432576689006</v>
      </c>
      <c r="G92" s="1" t="n">
        <f aca="false">B92*$B$3+C92*$D$3+D92*$F$3</f>
        <v>0.133496274555415</v>
      </c>
      <c r="H92" s="1" t="n">
        <f aca="false">E92*B92+F92*C92+G92*D92</f>
        <v>0.168901616683852</v>
      </c>
    </row>
    <row r="93" customFormat="false" ht="12.75" hidden="false" customHeight="false" outlineLevel="0" collapsed="false">
      <c r="B93" s="1" t="n">
        <f aca="false">B92+B92*(E92-H92)</f>
        <v>0.436314076687012</v>
      </c>
      <c r="C93" s="1" t="n">
        <f aca="false">C92+C92*(F92-H92)</f>
        <v>0.348874069942976</v>
      </c>
      <c r="D93" s="1" t="n">
        <f aca="false">D92+D92*(G92-H92)</f>
        <v>0.214811853370012</v>
      </c>
      <c r="E93" s="1" t="n">
        <f aca="false">B93*$B$1+C93*$D$1+D93*$F$1</f>
        <v>0.151706371348406</v>
      </c>
      <c r="F93" s="1" t="n">
        <f aca="false">B93*$B$2+C93*$D$2+D93*$F$2</f>
        <v>0.209413037669103</v>
      </c>
      <c r="G93" s="1" t="n">
        <f aca="false">B93*$B$3+C93*$D$3+D93*$F$3</f>
        <v>0.134887406994298</v>
      </c>
      <c r="H93" s="1" t="n">
        <f aca="false">E93*B93+F93*C93+G93*D93</f>
        <v>0.168225817985879</v>
      </c>
    </row>
    <row r="94" customFormat="false" ht="12.75" hidden="false" customHeight="false" outlineLevel="0" collapsed="false">
      <c r="B94" s="1" t="n">
        <f aca="false">B93+B93*(E93-H93)</f>
        <v>0.429106409580003</v>
      </c>
      <c r="C94" s="1" t="n">
        <f aca="false">C93+C93*(F93-H93)</f>
        <v>0.363243222903498</v>
      </c>
      <c r="D94" s="1" t="n">
        <f aca="false">D93+D93*(G93-H93)</f>
        <v>0.207650367516499</v>
      </c>
      <c r="E94" s="1" t="n">
        <f aca="false">B94*$B$1+C94*$D$1+D94*$F$1</f>
        <v>0.14811639217095</v>
      </c>
      <c r="F94" s="1" t="n">
        <f aca="false">B94*$B$2+C94*$D$2+D94*$F$2</f>
        <v>0.207966886122351</v>
      </c>
      <c r="G94" s="1" t="n">
        <f aca="false">B94*$B$3+C94*$D$3+D94*$F$3</f>
        <v>0.13632432229035</v>
      </c>
      <c r="H94" s="1" t="n">
        <f aca="false">E94*B94+F94*C94+G94*D94</f>
        <v>0.167408050841737</v>
      </c>
    </row>
    <row r="95" customFormat="false" ht="12.75" hidden="false" customHeight="false" outlineLevel="0" collapsed="false">
      <c r="B95" s="1" t="n">
        <f aca="false">B94+B94*(E94-H94)</f>
        <v>0.420828235192939</v>
      </c>
      <c r="C95" s="1" t="n">
        <f aca="false">C94+C94*(F94-H94)</f>
        <v>0.37797594494804</v>
      </c>
      <c r="D95" s="1" t="n">
        <f aca="false">D94+D94*(G94-H94)</f>
        <v>0.201195819859021</v>
      </c>
      <c r="E95" s="1" t="n">
        <f aca="false">B95*$B$1+C95*$D$1+D95*$F$1</f>
        <v>0.144524392996294</v>
      </c>
      <c r="F95" s="1" t="n">
        <f aca="false">B95*$B$2+C95*$D$2+D95*$F$2</f>
        <v>0.20612888857198</v>
      </c>
      <c r="G95" s="1" t="n">
        <f aca="false">B95*$B$3+C95*$D$3+D95*$F$3</f>
        <v>0.137797594494804</v>
      </c>
      <c r="H95" s="1" t="n">
        <f aca="false">E95*B95+F95*C95+G95*D95</f>
        <v>0.166456006685028</v>
      </c>
    </row>
    <row r="96" customFormat="false" ht="12.75" hidden="false" customHeight="false" outlineLevel="0" collapsed="false">
      <c r="B96" s="1" t="n">
        <f aca="false">B95+B95*(E95-H95)</f>
        <v>0.411598792909376</v>
      </c>
      <c r="C96" s="1" t="n">
        <f aca="false">C95+C95*(F95-H95)</f>
        <v>0.392971339968073</v>
      </c>
      <c r="D96" s="1" t="n">
        <f aca="false">D95+D95*(G95-H95)</f>
        <v>0.195429867122551</v>
      </c>
      <c r="E96" s="1" t="n">
        <f aca="false">B96*$B$1+C96*$D$1+D96*$F$1</f>
        <v>0.14094871871864</v>
      </c>
      <c r="F96" s="1" t="n">
        <f aca="false">B96*$B$2+C96*$D$2+D96*$F$2</f>
        <v>0.203936651160558</v>
      </c>
      <c r="G96" s="1" t="n">
        <f aca="false">B96*$B$3+C96*$D$3+D96*$F$3</f>
        <v>0.139297133996807</v>
      </c>
      <c r="H96" s="1" t="n">
        <f aca="false">E96*B96+F96*C96+G96*D96</f>
        <v>0.16537840194943</v>
      </c>
    </row>
    <row r="97" customFormat="false" ht="12.75" hidden="false" customHeight="false" outlineLevel="0" collapsed="false">
      <c r="B97" s="1" t="n">
        <f aca="false">B96+B96*(E96-H96)</f>
        <v>0.401543564780425</v>
      </c>
      <c r="C97" s="1" t="n">
        <f aca="false">C96+C96*(F96-H96)</f>
        <v>0.408123626827393</v>
      </c>
      <c r="D97" s="1" t="n">
        <f aca="false">D96+D96*(G96-H96)</f>
        <v>0.190332808392182</v>
      </c>
      <c r="E97" s="1" t="n">
        <f aca="false">B97*$B$1+C97*$D$1+D97*$F$1</f>
        <v>0.13740855547374</v>
      </c>
      <c r="F97" s="1" t="n">
        <f aca="false">B97*$B$2+C97*$D$2+D97*$F$2</f>
        <v>0.201429788594909</v>
      </c>
      <c r="G97" s="1" t="n">
        <f aca="false">B97*$B$3+C97*$D$3+D97*$F$3</f>
        <v>0.140812362682739</v>
      </c>
      <c r="H97" s="1" t="n">
        <f aca="false">E97*B97+F97*C97+G97*D97</f>
        <v>0.164184989514428</v>
      </c>
    </row>
    <row r="98" customFormat="false" ht="12.75" hidden="false" customHeight="false" outlineLevel="0" collapsed="false">
      <c r="B98" s="1" t="n">
        <f aca="false">B97+B97*(E97-H97)</f>
        <v>0.390791660003619</v>
      </c>
      <c r="C98" s="1" t="n">
        <f aca="false">C97+C97*(F97-H97)</f>
        <v>0.423324109308577</v>
      </c>
      <c r="D98" s="1" t="n">
        <f aca="false">D97+D97*(G97-H97)</f>
        <v>0.185884230687804</v>
      </c>
      <c r="E98" s="1" t="n">
        <f aca="false">B98*$B$1+C98*$D$1+D98*$F$1</f>
        <v>0.133923601207065</v>
      </c>
      <c r="F98" s="1" t="n">
        <f aca="false">B98*$B$2+C98*$D$2+D98*$F$2</f>
        <v>0.198649074932305</v>
      </c>
      <c r="G98" s="1" t="n">
        <f aca="false">B98*$B$3+C98*$D$3+D98*$F$3</f>
        <v>0.142332410930858</v>
      </c>
      <c r="H98" s="1" t="n">
        <f aca="false">E98*B98+F98*C98+G98*D98</f>
        <v>0.162886519847885</v>
      </c>
    </row>
    <row r="99" customFormat="false" ht="12.75" hidden="false" customHeight="false" outlineLevel="0" collapsed="false">
      <c r="B99" s="1" t="n">
        <f aca="false">B98+B98*(E98-H98)</f>
        <v>0.379473192949423</v>
      </c>
      <c r="C99" s="1" t="n">
        <f aca="false">C98+C98*(F98-H98)</f>
        <v>0.438463261086288</v>
      </c>
      <c r="D99" s="1" t="n">
        <f aca="false">D98+D98*(G98-H98)</f>
        <v>0.182063545964289</v>
      </c>
      <c r="E99" s="1" t="n">
        <f aca="false">B99*$B$1+C99*$D$1+D99*$F$1</f>
        <v>0.130513702379171</v>
      </c>
      <c r="F99" s="1" t="n">
        <f aca="false">B99*$B$2+C99*$D$2+D99*$F$2</f>
        <v>0.195635603288398</v>
      </c>
      <c r="G99" s="1" t="n">
        <f aca="false">B99*$B$3+C99*$D$3+D99*$F$3</f>
        <v>0.143846326108629</v>
      </c>
      <c r="H99" s="1" t="n">
        <f aca="false">E99*B99+F99*C99+G99*D99</f>
        <v>0.161494648173162</v>
      </c>
    </row>
    <row r="100" customFormat="false" ht="12.75" hidden="false" customHeight="false" outlineLevel="0" collapsed="false">
      <c r="B100" s="1" t="n">
        <f aca="false">B99+B99*(E99-H99)</f>
        <v>0.367716754528385</v>
      </c>
      <c r="C100" s="1" t="n">
        <f aca="false">C99+C99*(F99-H99)</f>
        <v>0.453432815602715</v>
      </c>
      <c r="D100" s="1" t="n">
        <f aca="false">D99+D99*(G99-H99)</f>
        <v>0.178850429868901</v>
      </c>
      <c r="E100" s="1" t="n">
        <f aca="false">B100*$B$1+C100*$D$1+D100*$F$1</f>
        <v>0.127198479866347</v>
      </c>
      <c r="F100" s="1" t="n">
        <f aca="false">B100*$B$2+C100*$D$2+D100*$F$2</f>
        <v>0.192429983371625</v>
      </c>
      <c r="G100" s="1" t="n">
        <f aca="false">B100*$B$3+C100*$D$3+D100*$F$3</f>
        <v>0.145343281560271</v>
      </c>
      <c r="H100" s="1" t="n">
        <f aca="false">E100*B100+F100*C100+G100*D100</f>
        <v>0.160021789749588</v>
      </c>
    </row>
    <row r="101" customFormat="false" ht="12.75" hidden="false" customHeight="false" outlineLevel="0" collapsed="false">
      <c r="B101" s="1" t="n">
        <f aca="false">B100+B100*(E100-H100)</f>
        <v>0.35564707354524</v>
      </c>
      <c r="C101" s="1" t="n">
        <f aca="false">C100+C100*(F100-H100)</f>
        <v>0.468127754085353</v>
      </c>
      <c r="D101" s="1" t="n">
        <f aca="false">D100+D100*(G100-H100)</f>
        <v>0.176225172369407</v>
      </c>
      <c r="E101" s="1" t="n">
        <f aca="false">B101*$B$1+C101*$D$1+D101*$F$1</f>
        <v>0.12399696641987</v>
      </c>
      <c r="F101" s="1" t="n">
        <f aca="false">B101*$B$2+C101*$D$2+D101*$F$2</f>
        <v>0.189071604826631</v>
      </c>
      <c r="G101" s="1" t="n">
        <f aca="false">B101*$B$3+C101*$D$3+D101*$F$3</f>
        <v>0.146812775408535</v>
      </c>
      <c r="H101" s="1" t="n">
        <f aca="false">E101*B101+F101*C101+G101*D101</f>
        <v>0.158480930616919</v>
      </c>
    </row>
    <row r="102" customFormat="false" ht="12.75" hidden="false" customHeight="false" outlineLevel="0" collapsed="false">
      <c r="B102" s="1" t="n">
        <f aca="false">B101+B101*(E101-H101)</f>
        <v>0.343382952594321</v>
      </c>
      <c r="C102" s="1" t="n">
        <f aca="false">C101+C101*(F101-H101)</f>
        <v>0.482448097699102</v>
      </c>
      <c r="D102" s="1" t="n">
        <f aca="false">D101+D101*(G101-H101)</f>
        <v>0.174168949706577</v>
      </c>
      <c r="E102" s="1" t="n">
        <f aca="false">B102*$B$1+C102*$D$1+D102*$F$1</f>
        <v>0.120927275430837</v>
      </c>
      <c r="F102" s="1" t="n">
        <f aca="false">B102*$B$2+C102*$D$2+D102*$F$2</f>
        <v>0.185597990807639</v>
      </c>
      <c r="G102" s="1" t="n">
        <f aca="false">B102*$B$3+C102*$D$3+D102*$F$3</f>
        <v>0.14824480976991</v>
      </c>
      <c r="H102" s="1" t="n">
        <f aca="false">E102*B102+F102*C102+G102*D102</f>
        <v>0.156885405305625</v>
      </c>
    </row>
    <row r="103" customFormat="false" ht="12.75" hidden="false" customHeight="false" outlineLevel="0" collapsed="false">
      <c r="B103" s="1" t="n">
        <f aca="false">B102+B102*(E102-H102)</f>
        <v>0.331035543788146</v>
      </c>
      <c r="C103" s="1" t="n">
        <f aca="false">C102+C102*(F102-H102)</f>
        <v>0.496300429954572</v>
      </c>
      <c r="D103" s="1" t="n">
        <f aca="false">D102+D102*(G102-H102)</f>
        <v>0.172664026257282</v>
      </c>
      <c r="E103" s="1" t="n">
        <f aca="false">B103*$B$1+C103*$D$1+D103*$F$1</f>
        <v>0.118006316634814</v>
      </c>
      <c r="F103" s="1" t="n">
        <f aca="false">B103*$B$2+C103*$D$2+D103*$F$2</f>
        <v>0.182044260510716</v>
      </c>
      <c r="G103" s="1" t="n">
        <f aca="false">B103*$B$3+C103*$D$3+D103*$F$3</f>
        <v>0.149630042995457</v>
      </c>
      <c r="H103" s="1" t="n">
        <f aca="false">E103*B103+F103*C103+G103*D103</f>
        <v>0.155248655632518</v>
      </c>
    </row>
    <row r="104" customFormat="false" ht="12.75" hidden="false" customHeight="false" outlineLevel="0" collapsed="false">
      <c r="B104" s="1" t="n">
        <f aca="false">B103+B103*(E103-H103)</f>
        <v>0.318707005846099</v>
      </c>
      <c r="C104" s="1" t="n">
        <f aca="false">C103+C103*(F103-H103)</f>
        <v>0.509599100176514</v>
      </c>
      <c r="D104" s="1" t="n">
        <f aca="false">D103+D103*(G103-H103)</f>
        <v>0.171693893977387</v>
      </c>
      <c r="E104" s="1" t="n">
        <f aca="false">B104*$B$1+C104*$D$1+D104*$F$1</f>
        <v>0.115249569362436</v>
      </c>
      <c r="F104" s="1" t="n">
        <f aca="false">B104*$B$2+C104*$D$2+D104*$F$2</f>
        <v>0.178442712356091</v>
      </c>
      <c r="G104" s="1" t="n">
        <f aca="false">B104*$B$3+C104*$D$3+D104*$F$3</f>
        <v>0.150959910017651</v>
      </c>
      <c r="H104" s="1" t="n">
        <f aca="false">E104*B104+F104*C104+G104*D104</f>
        <v>0.153583985611681</v>
      </c>
    </row>
    <row r="105" customFormat="false" ht="12.75" hidden="false" customHeight="false" outlineLevel="0" collapsed="false">
      <c r="B105" s="1" t="n">
        <f aca="false">B104+B104*(E104-H104)</f>
        <v>0.306489558822444</v>
      </c>
      <c r="C105" s="1" t="n">
        <f aca="false">C104+C104*(F104-H104)</f>
        <v>0.522267084956999</v>
      </c>
      <c r="D105" s="1" t="n">
        <f aca="false">D104+D104*(G104-H104)</f>
        <v>0.171243356220557</v>
      </c>
      <c r="E105" s="1" t="n">
        <f aca="false">B105*$B$1+C105*$D$1+D105*$F$1</f>
        <v>0.112670918630656</v>
      </c>
      <c r="F105" s="1" t="n">
        <f aca="false">B105*$B$2+C105*$D$2+D105*$F$2</f>
        <v>0.174822532024677</v>
      </c>
      <c r="G105" s="1" t="n">
        <f aca="false">B105*$B$3+C105*$D$3+D105*$F$3</f>
        <v>0.1522267084957</v>
      </c>
      <c r="H105" s="1" t="n">
        <f aca="false">E105*B105+F105*C105+G105*D105</f>
        <v>0.151904326797771</v>
      </c>
    </row>
    <row r="106" customFormat="false" ht="12.75" hidden="false" customHeight="false" outlineLevel="0" collapsed="false">
      <c r="B106" s="1" t="n">
        <f aca="false">B105+B105*(E105-H105)</f>
        <v>0.294464928862204</v>
      </c>
      <c r="C106" s="1" t="n">
        <f aca="false">C105+C105*(F105-H105)</f>
        <v>0.534236509193302</v>
      </c>
      <c r="D106" s="1" t="n">
        <f aca="false">D105+D105*(G105-H105)</f>
        <v>0.171298561944495</v>
      </c>
      <c r="E106" s="1" t="n">
        <f aca="false">B106*$B$1+C106*$D$1+D106*$F$1</f>
        <v>0.110282554355789</v>
      </c>
      <c r="F106" s="1" t="n">
        <f aca="false">B106*$B$2+C106*$D$2+D106*$F$2</f>
        <v>0.171209622464212</v>
      </c>
      <c r="G106" s="1" t="n">
        <f aca="false">B106*$B$3+C106*$D$3+D106*$F$3</f>
        <v>0.15342365091933</v>
      </c>
      <c r="H106" s="1" t="n">
        <f aca="false">E106*B106+F106*C106+G106*D106</f>
        <v>0.150222026339459</v>
      </c>
    </row>
    <row r="107" customFormat="false" ht="12.75" hidden="false" customHeight="false" outlineLevel="0" collapsed="false">
      <c r="B107" s="1" t="n">
        <f aca="false">B106+B106*(E106-H106)</f>
        <v>0.282704155085739</v>
      </c>
      <c r="C107" s="1" t="n">
        <f aca="false">C106+C106*(F106-H106)</f>
        <v>0.545448849283349</v>
      </c>
      <c r="D107" s="1" t="n">
        <f aca="false">D106+D106*(G106-H106)</f>
        <v>0.171846995630913</v>
      </c>
      <c r="E107" s="1" t="n">
        <f aca="false">B107*$B$1+C107*$D$1+D107*$F$1</f>
        <v>0.108094929706422</v>
      </c>
      <c r="F107" s="1" t="n">
        <f aca="false">B107*$B$2+C107*$D$2+D107*$F$2</f>
        <v>0.16762654696263</v>
      </c>
      <c r="G107" s="1" t="n">
        <f aca="false">B107*$B$3+C107*$D$3+D107*$F$3</f>
        <v>0.154544884928335</v>
      </c>
      <c r="H107" s="1" t="n">
        <f aca="false">E107*B107+F107*C107+G107*D107</f>
        <v>0.148548667086874</v>
      </c>
    </row>
    <row r="108" customFormat="false" ht="12.75" hidden="false" customHeight="false" outlineLevel="0" collapsed="false">
      <c r="B108" s="1" t="n">
        <f aca="false">B107+B107*(E107-H107)</f>
        <v>0.271267715439538</v>
      </c>
      <c r="C108" s="1" t="n">
        <f aca="false">C107+C107*(F107-H107)</f>
        <v>0.555854856908346</v>
      </c>
      <c r="D108" s="1" t="n">
        <f aca="false">D107+D107*(G107-H107)</f>
        <v>0.172877427652116</v>
      </c>
      <c r="E108" s="1" t="n">
        <f aca="false">B108*$B$1+C108*$D$1+D108*$F$1</f>
        <v>0.106116771383542</v>
      </c>
      <c r="F108" s="1" t="n">
        <f aca="false">B108*$B$2+C108*$D$2+D108*$F$2</f>
        <v>0.16409257186665</v>
      </c>
      <c r="G108" s="1" t="n">
        <f aca="false">B108*$B$3+C108*$D$3+D108*$F$3</f>
        <v>0.155585485690835</v>
      </c>
      <c r="H108" s="1" t="n">
        <f aca="false">E108*B108+F108*C108+G108*D108</f>
        <v>0.146894925743929</v>
      </c>
    </row>
    <row r="109" customFormat="false" ht="12.75" hidden="false" customHeight="false" outlineLevel="0" collapsed="false">
      <c r="B109" s="1" t="n">
        <f aca="false">B108+B108*(E108-H108)</f>
        <v>0.260205918666355</v>
      </c>
      <c r="C109" s="1" t="n">
        <f aca="false">C108+C108*(F108-H108)</f>
        <v>0.565414252033052</v>
      </c>
      <c r="D109" s="1" t="n">
        <f aca="false">D108+D108*(G108-H108)</f>
        <v>0.174379829300594</v>
      </c>
      <c r="E109" s="1" t="n">
        <f aca="false">B109*$B$1+C109*$D$1+D109*$F$1</f>
        <v>0.104355132523449</v>
      </c>
      <c r="F109" s="1" t="n">
        <f aca="false">B109*$B$2+C109*$D$2+D109*$F$2</f>
        <v>0.160623792669847</v>
      </c>
      <c r="G109" s="1" t="n">
        <f aca="false">B109*$B$3+C109*$D$3+D109*$F$3</f>
        <v>0.156541425203305</v>
      </c>
      <c r="H109" s="1" t="n">
        <f aca="false">E109*B109+F109*C109+G109*D109</f>
        <v>0.145270471722371</v>
      </c>
    </row>
    <row r="110" customFormat="false" ht="12.75" hidden="false" customHeight="false" outlineLevel="0" collapsed="false">
      <c r="B110" s="1" t="n">
        <f aca="false">B109+B109*(E109-H109)</f>
        <v>0.249559505242554</v>
      </c>
      <c r="C110" s="1" t="n">
        <f aca="false">C109+C109*(F109-H109)</f>
        <v>0.574095238512792</v>
      </c>
      <c r="D110" s="1" t="n">
        <f aca="false">D109+D109*(G109-H109)</f>
        <v>0.176345256244654</v>
      </c>
      <c r="E110" s="1" t="n">
        <f aca="false">B110*$B$1+C110*$D$1+D110*$F$1</f>
        <v>0.102815477921907</v>
      </c>
      <c r="F110" s="1" t="n">
        <f aca="false">B110*$B$2+C110*$D$2+D110*$F$2</f>
        <v>0.157233325948301</v>
      </c>
      <c r="G110" s="1" t="n">
        <f aca="false">B110*$B$3+C110*$D$3+D110*$F$3</f>
        <v>0.157409523851279</v>
      </c>
      <c r="H110" s="1" t="n">
        <f aca="false">E110*B110+F110*C110+G110*D110</f>
        <v>0.14368390638282</v>
      </c>
    </row>
    <row r="111" customFormat="false" ht="12.75" hidden="false" customHeight="false" outlineLevel="0" collapsed="false">
      <c r="B111" s="1" t="n">
        <f aca="false">B110+B110*(E110-H110)</f>
        <v>0.239360400455808</v>
      </c>
      <c r="C111" s="1" t="n">
        <f aca="false">C110+C110*(F110-H110)</f>
        <v>0.581873895769947</v>
      </c>
      <c r="D111" s="1" t="n">
        <f aca="false">D110+D110*(G110-H110)</f>
        <v>0.178765703774246</v>
      </c>
      <c r="E111" s="1" t="n">
        <f aca="false">B111*$B$1+C111*$D$1+D111*$F$1</f>
        <v>0.101501791223435</v>
      </c>
      <c r="F111" s="1" t="n">
        <f aca="false">B111*$B$2+C111*$D$2+D111*$F$2</f>
        <v>0.153931549759318</v>
      </c>
      <c r="G111" s="1" t="n">
        <f aca="false">B111*$B$3+C111*$D$3+D111*$F$3</f>
        <v>0.158187389576995</v>
      </c>
      <c r="H111" s="1" t="n">
        <f aca="false">E111*B111+F111*C111+G111*D111</f>
        <v>0.142142739960525</v>
      </c>
    </row>
    <row r="112" customFormat="false" ht="12.75" hidden="false" customHeight="false" outlineLevel="0" collapsed="false">
      <c r="B112" s="1" t="n">
        <f aca="false">B111+B111*(E111-H111)</f>
        <v>0.229632566691194</v>
      </c>
      <c r="C112" s="1" t="n">
        <f aca="false">C111+C111*(F111-H111)</f>
        <v>0.588733496454061</v>
      </c>
      <c r="D112" s="1" t="n">
        <f aca="false">D111+D111*(G111-H111)</f>
        <v>0.181633936854745</v>
      </c>
      <c r="E112" s="1" t="n">
        <f aca="false">B112*$B$1+C112*$D$1+D112*$F$1</f>
        <v>0.100416694394662</v>
      </c>
      <c r="F112" s="1" t="n">
        <f aca="false">B112*$B$2+C112*$D$2+D112*$F$2</f>
        <v>0.150726376321884</v>
      </c>
      <c r="G112" s="1" t="n">
        <f aca="false">B112*$B$3+C112*$D$3+D112*$F$3</f>
        <v>0.158873349645406</v>
      </c>
      <c r="H112" s="1" t="n">
        <f aca="false">E112*B112+F112*C112+G112*D112</f>
        <v>0.14065340176972</v>
      </c>
    </row>
    <row r="113" customFormat="false" ht="12.75" hidden="false" customHeight="false" outlineLevel="0" collapsed="false">
      <c r="B113" s="1" t="n">
        <f aca="false">B112+B112*(E112-H112)</f>
        <v>0.220392908301457</v>
      </c>
      <c r="C113" s="1" t="n">
        <f aca="false">C112+C112*(F112-H112)</f>
        <v>0.594663793981849</v>
      </c>
      <c r="D113" s="1" t="n">
        <f aca="false">D112+D112*(G112-H112)</f>
        <v>0.184943297716694</v>
      </c>
      <c r="E113" s="1" t="n">
        <f aca="false">B113*$B$1+C113*$D$1+D113*$F$1</f>
        <v>0.0995615709752996</v>
      </c>
      <c r="F113" s="1" t="n">
        <f aca="false">B113*$B$2+C113*$D$2+D113*$F$2</f>
        <v>0.147623542718768</v>
      </c>
      <c r="G113" s="1" t="n">
        <f aca="false">B113*$B$3+C113*$D$3+D113*$F$3</f>
        <v>0.159466379398185</v>
      </c>
      <c r="H113" s="1" t="n">
        <f aca="false">E113*B113+F113*C113+G113*D113</f>
        <v>0.139221278257334</v>
      </c>
    </row>
    <row r="114" customFormat="false" ht="12.75" hidden="false" customHeight="false" outlineLevel="0" collapsed="false">
      <c r="B114" s="1" t="n">
        <f aca="false">B113+B113*(E113-H113)</f>
        <v>0.211652190071185</v>
      </c>
      <c r="C114" s="1" t="n">
        <f aca="false">C113+C113*(F113-H113)</f>
        <v>0.599660316444524</v>
      </c>
      <c r="D114" s="1" t="n">
        <f aca="false">D113+D113*(G113-H113)</f>
        <v>0.188687493484291</v>
      </c>
      <c r="E114" s="1" t="n">
        <f aca="false">B114*$B$1+C114*$D$1+D114*$F$1</f>
        <v>0.0989366860595243</v>
      </c>
      <c r="F114" s="1" t="n">
        <f aca="false">B114*$B$2+C114*$D$2+D114*$F$2</f>
        <v>0.144626907672926</v>
      </c>
      <c r="G114" s="1" t="n">
        <f aca="false">B114*$B$3+C114*$D$3+D114*$F$3</f>
        <v>0.159966031644452</v>
      </c>
      <c r="H114" s="1" t="n">
        <f aca="false">E114*B114+F114*C114+G114*D114</f>
        <v>0.137850773058044</v>
      </c>
    </row>
    <row r="115" customFormat="false" ht="12.75" hidden="false" customHeight="false" outlineLevel="0" collapsed="false">
      <c r="B115" s="1" t="n">
        <f aca="false">B114+B114*(E114-H114)</f>
        <v>0.203415938333327</v>
      </c>
      <c r="C115" s="1" t="n">
        <f aca="false">C114+C114*(F114-H114)</f>
        <v>0.603723695471955</v>
      </c>
      <c r="D115" s="1" t="n">
        <f aca="false">D114+D114*(G114-H114)</f>
        <v>0.192860366194718</v>
      </c>
      <c r="E115" s="1" t="n">
        <f aca="false">B115*$B$1+C115*$D$1+D115*$F$1</f>
        <v>0.0985412975250807</v>
      </c>
      <c r="F115" s="1" t="n">
        <f aca="false">B115*$B$2+C115*$D$2+D115*$F$2</f>
        <v>0.141738744880526</v>
      </c>
      <c r="G115" s="1" t="n">
        <f aca="false">B115*$B$3+C115*$D$3+D115*$F$3</f>
        <v>0.160372369547196</v>
      </c>
      <c r="H115" s="1" t="n">
        <f aca="false">E115*B115+F115*C115+G115*D115</f>
        <v>0.136545383269863</v>
      </c>
    </row>
    <row r="116" customFormat="false" ht="12.75" hidden="false" customHeight="false" outlineLevel="0" collapsed="false">
      <c r="B116" s="1" t="n">
        <f aca="false">B115+B115*(E115-H115)</f>
        <v>0.195685301571052</v>
      </c>
      <c r="C116" s="1" t="n">
        <f aca="false">C115+C115*(F115-H115)</f>
        <v>0.606859050935467</v>
      </c>
      <c r="D116" s="1" t="n">
        <f aca="false">D115+D115*(G115-H115)</f>
        <v>0.19745564749348</v>
      </c>
      <c r="E116" s="1" t="n">
        <f aca="false">B116*$B$1+C116*$D$1+D116*$F$1</f>
        <v>0.0983737545622546</v>
      </c>
      <c r="F116" s="1" t="n">
        <f aca="false">B116*$B$2+C116*$D$2+D116*$F$2</f>
        <v>0.138960025721968</v>
      </c>
      <c r="G116" s="1" t="n">
        <f aca="false">B116*$B$3+C116*$D$3+D116*$F$3</f>
        <v>0.160685905093547</v>
      </c>
      <c r="H116" s="1" t="n">
        <f aca="false">E116*B116+F116*C116+G116*D116</f>
        <v>0.135307786589115</v>
      </c>
    </row>
    <row r="117" customFormat="false" ht="12.75" hidden="false" customHeight="false" outlineLevel="0" collapsed="false">
      <c r="B117" s="1" t="n">
        <f aca="false">B116+B116*(E116-H116)</f>
        <v>0.188457854375641</v>
      </c>
      <c r="C117" s="1" t="n">
        <f aca="false">C116+C116*(F116-H116)</f>
        <v>0.60907544530942</v>
      </c>
      <c r="D117" s="1" t="n">
        <f aca="false">D116+D116*(G116-H116)</f>
        <v>0.202466700314939</v>
      </c>
      <c r="E117" s="1" t="n">
        <f aca="false">B117*$B$1+C117*$D$1+D117*$F$1</f>
        <v>0.09843158096961</v>
      </c>
      <c r="F117" s="1" t="n">
        <f aca="false">B117*$B$2+C117*$D$2+D117*$F$2</f>
        <v>0.136290686281198</v>
      </c>
      <c r="G117" s="1" t="n">
        <f aca="false">B117*$B$3+C117*$D$3+D117*$F$3</f>
        <v>0.160907544530942</v>
      </c>
      <c r="H117" s="1" t="n">
        <f aca="false">E117*B117+F117*C117+G117*D117</f>
        <v>0.134139934587541</v>
      </c>
    </row>
    <row r="118" customFormat="false" ht="12.75" hidden="false" customHeight="false" outlineLevel="0" collapsed="false">
      <c r="B118" s="1" t="n">
        <f aca="false">B117+B117*(E117-H117)</f>
        <v>0.181728334669519</v>
      </c>
      <c r="C118" s="1" t="n">
        <f aca="false">C117+C117*(F117-H117)</f>
        <v>0.610385415354984</v>
      </c>
      <c r="D118" s="1" t="n">
        <f aca="false">D117+D117*(G117-H117)</f>
        <v>0.207886249975497</v>
      </c>
      <c r="E118" s="1" t="n">
        <f aca="false">B118*$B$1+C118*$D$1+D118*$F$1</f>
        <v>0.0987115419265529</v>
      </c>
      <c r="F118" s="1" t="n">
        <f aca="false">B118*$B$2+C118*$D$2+D118*$F$2</f>
        <v>0.133729875403306</v>
      </c>
      <c r="G118" s="1" t="n">
        <f aca="false">B118*$B$3+C118*$D$3+D118*$F$3</f>
        <v>0.161038541535498</v>
      </c>
      <c r="H118" s="1" t="n">
        <f aca="false">E118*B118+F118*C118+G118*D118</f>
        <v>0.133043148171728</v>
      </c>
    </row>
    <row r="119" customFormat="false" ht="12.75" hidden="false" customHeight="false" outlineLevel="0" collapsed="false">
      <c r="B119" s="1" t="n">
        <f aca="false">B118+B118*(E118-H118)</f>
        <v>0.175489309040054</v>
      </c>
      <c r="C119" s="1" t="n">
        <f aca="false">C118+C118*(F118-H118)</f>
        <v>0.610804583641466</v>
      </c>
      <c r="D119" s="1" t="n">
        <f aca="false">D118+D118*(G118-H118)</f>
        <v>0.21370610731848</v>
      </c>
      <c r="E119" s="1" t="n">
        <f aca="false">B119*$B$1+C119*$D$1+D119*$F$1</f>
        <v>0.0992096940035548</v>
      </c>
      <c r="F119" s="1" t="n">
        <f aca="false">B119*$B$2+C119*$D$2+D119*$F$2</f>
        <v>0.131276181980168</v>
      </c>
      <c r="G119" s="1" t="n">
        <f aca="false">B119*$B$3+C119*$D$3+D119*$F$3</f>
        <v>0.161080458364147</v>
      </c>
      <c r="H119" s="1" t="n">
        <f aca="false">E119*B119+F119*C119+G119*D119</f>
        <v>0.132018212049275</v>
      </c>
    </row>
    <row r="120" customFormat="false" ht="12.75" hidden="false" customHeight="false" outlineLevel="0" collapsed="false">
      <c r="B120" s="1" t="n">
        <f aca="false">B119+B119*(E119-H119)</f>
        <v>0.169731764877582</v>
      </c>
      <c r="C120" s="1" t="n">
        <f aca="false">C119+C119*(F119-H119)</f>
        <v>0.610351348274056</v>
      </c>
      <c r="D120" s="1" t="n">
        <f aca="false">D119+D119*(G119-H119)</f>
        <v>0.219916886848362</v>
      </c>
      <c r="E120" s="1" t="n">
        <f aca="false">B120*$B$1+C120*$D$1+D120*$F$1</f>
        <v>0.0999214190300251</v>
      </c>
      <c r="F120" s="1" t="n">
        <f aca="false">B120*$B$2+C120*$D$2+D120*$F$2</f>
        <v>0.128927840778439</v>
      </c>
      <c r="G120" s="1" t="n">
        <f aca="false">B120*$B$3+C120*$D$3+D120*$F$3</f>
        <v>0.161035134827406</v>
      </c>
      <c r="H120" s="1" t="n">
        <f aca="false">E120*B120+F120*C120+G120*D120</f>
        <v>0.131065465774671</v>
      </c>
    </row>
    <row r="121" customFormat="false" ht="12.75" hidden="false" customHeight="false" outlineLevel="0" collapsed="false">
      <c r="B121" s="1" t="n">
        <f aca="false">B120+B120*(E120-H120)</f>
        <v>0.164445630858184</v>
      </c>
      <c r="C121" s="1" t="n">
        <f aca="false">C120+C120*(F120-H120)</f>
        <v>0.609046645975501</v>
      </c>
      <c r="D121" s="1" t="n">
        <f aca="false">D120+D120*(G120-H120)</f>
        <v>0.226507723166315</v>
      </c>
      <c r="E121" s="1" t="n">
        <f aca="false">B121*$B$1+C121*$D$1+D121*$F$1</f>
        <v>0.100841443121531</v>
      </c>
      <c r="F121" s="1" t="n">
        <f aca="false">B121*$B$2+C121*$D$2+D121*$F$2</f>
        <v>0.126682916940824</v>
      </c>
      <c r="G121" s="1" t="n">
        <f aca="false">B121*$B$3+C121*$D$3+D121*$F$3</f>
        <v>0.16090466459755</v>
      </c>
      <c r="H121" s="1" t="n">
        <f aca="false">E121*B121+F121*C121+G121*D121</f>
        <v>0.130184889620802</v>
      </c>
    </row>
    <row r="122" customFormat="false" ht="12.75" hidden="false" customHeight="false" outlineLevel="0" collapsed="false">
      <c r="B122" s="1" t="n">
        <f aca="false">B121+B121*(E121-H121)</f>
        <v>0.159620229287058</v>
      </c>
      <c r="C122" s="1" t="n">
        <f aca="false">C121+C121*(F121-H121)</f>
        <v>0.606913781260462</v>
      </c>
      <c r="D122" s="1" t="n">
        <f aca="false">D121+D121*(G121-H121)</f>
        <v>0.23346598945248</v>
      </c>
      <c r="E122" s="1" t="n">
        <f aca="false">B122*$B$1+C122*$D$1+D122*$F$1</f>
        <v>0.101963842693156</v>
      </c>
      <c r="F122" s="1" t="n">
        <f aca="false">B122*$B$2+C122*$D$2+D122*$F$2</f>
        <v>0.124539469840869</v>
      </c>
      <c r="G122" s="1" t="n">
        <f aca="false">B122*$B$3+C122*$D$3+D122*$F$3</f>
        <v>0.160691378126046</v>
      </c>
      <c r="H122" s="1" t="n">
        <f aca="false">E122*B122+F122*C122+G122*D122</f>
        <v>0.129376184097646</v>
      </c>
    </row>
    <row r="123" customFormat="false" ht="12.75" hidden="false" customHeight="false" outlineLevel="0" collapsed="false">
      <c r="B123" s="1" t="n">
        <f aca="false">B122+B122*(E122-H122)</f>
        <v>0.155244665066778</v>
      </c>
      <c r="C123" s="1" t="n">
        <f aca="false">C122+C122*(F122-H122)</f>
        <v>0.603978312722005</v>
      </c>
      <c r="D123" s="1" t="n">
        <f aca="false">D122+D122*(G122-H122)</f>
        <v>0.240777022211217</v>
      </c>
      <c r="E123" s="1" t="n">
        <f aca="false">B123*$B$1+C123*$D$1+D123*$F$1</f>
        <v>0.103282039676721</v>
      </c>
      <c r="F123" s="1" t="n">
        <f aca="false">B123*$B$2+C123*$D$2+D123*$F$2</f>
        <v>0.122495697298912</v>
      </c>
      <c r="G123" s="1" t="n">
        <f aca="false">B123*$B$3+C123*$D$3+D123*$F$3</f>
        <v>0.160397831272201</v>
      </c>
      <c r="H123" s="1" t="n">
        <f aca="false">E123*B123+F123*C123+G123*D123</f>
        <v>0.128638842410186</v>
      </c>
    </row>
    <row r="124" customFormat="false" ht="12.75" hidden="false" customHeight="false" outlineLevel="0" collapsed="false">
      <c r="B124" s="1" t="n">
        <f aca="false">B123+B123*(E123-H123)</f>
        <v>0.151308156719257</v>
      </c>
      <c r="C124" s="1" t="n">
        <f aca="false">C123+C123*(F123-H123)</f>
        <v>0.600267986302892</v>
      </c>
      <c r="D124" s="1" t="n">
        <f aca="false">D123+D123*(G123-H123)</f>
        <v>0.248423856977852</v>
      </c>
      <c r="E124" s="1" t="n">
        <f aca="false">B124*$B$1+C124*$D$1+D124*$F$1</f>
        <v>0.104788788437207</v>
      </c>
      <c r="F124" s="1" t="n">
        <f aca="false">B124*$B$2+C124*$D$2+D124*$F$2</f>
        <v>0.120550061317992</v>
      </c>
      <c r="G124" s="1" t="n">
        <f aca="false">B124*$B$3+C124*$D$3+D124*$F$3</f>
        <v>0.160026798630289</v>
      </c>
      <c r="H124" s="1" t="n">
        <f aca="false">E124*B124+F124*C124+G124*D124</f>
        <v>0.127972215514873</v>
      </c>
    </row>
    <row r="125" customFormat="false" ht="12.75" hidden="false" customHeight="false" outlineLevel="0" collapsed="false">
      <c r="B125" s="1" t="n">
        <f aca="false">B124+B124*(E124-H124)</f>
        <v>0.1478003151017</v>
      </c>
      <c r="C125" s="1" t="n">
        <f aca="false">C124+C124*(F124-H124)</f>
        <v>0.5958127047491</v>
      </c>
      <c r="D125" s="1" t="n">
        <f aca="false">D124+D124*(G124-H124)</f>
        <v>0.256386980149201</v>
      </c>
      <c r="E125" s="1" t="n">
        <f aca="false">B125*$B$1+C125*$D$1+D125*$F$1</f>
        <v>0.1064761570651</v>
      </c>
      <c r="F125" s="1" t="n">
        <f aca="false">B125*$B$2+C125*$D$2+D125*$F$2</f>
        <v>0.11870139651559</v>
      </c>
      <c r="G125" s="1" t="n">
        <f aca="false">B125*$B$3+C125*$D$3+D125*$F$3</f>
        <v>0.15958127047491</v>
      </c>
      <c r="H125" s="1" t="n">
        <f aca="false">E125*B125+F125*C125+G125*D125</f>
        <v>0.127375569705924</v>
      </c>
    </row>
    <row r="126" customFormat="false" ht="12.75" hidden="false" customHeight="false" outlineLevel="0" collapsed="false">
      <c r="B126" s="1" t="n">
        <f aca="false">B125+B125*(E125-H125)</f>
        <v>0.144711375327945</v>
      </c>
      <c r="C126" s="1" t="n">
        <f aca="false">C125+C125*(F125-H125)</f>
        <v>0.590644522159105</v>
      </c>
      <c r="D126" s="1" t="n">
        <f aca="false">D125+D125*(G125-H125)</f>
        <v>0.26464410251295</v>
      </c>
      <c r="E126" s="1" t="n">
        <f aca="false">B126*$B$1+C126*$D$1+D126*$F$1</f>
        <v>0.108335505819474</v>
      </c>
      <c r="F126" s="1" t="n">
        <f aca="false">B126*$B$2+C126*$D$2+D126*$F$2</f>
        <v>0.116949002347089</v>
      </c>
      <c r="G126" s="1" t="n">
        <f aca="false">B126*$B$3+C126*$D$3+D126*$F$3</f>
        <v>0.159064452215911</v>
      </c>
      <c r="H126" s="1" t="n">
        <f aca="false">E126*B126+F126*C126+G126*D126</f>
        <v>0.126848136850659</v>
      </c>
    </row>
    <row r="127" customFormat="false" ht="12.75" hidden="false" customHeight="false" outlineLevel="0" collapsed="false">
      <c r="B127" s="1" t="n">
        <f aca="false">B126+B126*(E126-H126)</f>
        <v>0.142032387030484</v>
      </c>
      <c r="C127" s="1" t="n">
        <f aca="false">C126+C126*(F126-H126)</f>
        <v>0.584797652590455</v>
      </c>
      <c r="D127" s="1" t="n">
        <f aca="false">D126+D126*(G126-H126)</f>
        <v>0.273169960379061</v>
      </c>
      <c r="E127" s="1" t="n">
        <f aca="false">B127*$B$1+C127*$D$1+D127*$F$1</f>
        <v>0.110357465519815</v>
      </c>
      <c r="F127" s="1" t="n">
        <f aca="false">B127*$B$2+C127*$D$2+D127*$F$2</f>
        <v>0.115292720071239</v>
      </c>
      <c r="G127" s="1" t="n">
        <f aca="false">B127*$B$3+C127*$D$3+D127*$F$3</f>
        <v>0.158479765259046</v>
      </c>
      <c r="H127" s="1" t="n">
        <f aca="false">E127*B127+F127*C127+G127*D127</f>
        <v>0.126389157509539</v>
      </c>
    </row>
    <row r="128" customFormat="false" ht="12.75" hidden="false" customHeight="false" outlineLevel="0" collapsed="false">
      <c r="B128" s="1" t="n">
        <f aca="false">B127+B127*(E127-H127)</f>
        <v>0.139755367549046</v>
      </c>
      <c r="C128" s="1" t="n">
        <f aca="false">C127+C127*(F127-H127)</f>
        <v>0.57830848202442</v>
      </c>
      <c r="D128" s="1" t="n">
        <f aca="false">D127+D127*(G127-H127)</f>
        <v>0.281936150426534</v>
      </c>
      <c r="E128" s="1" t="n">
        <f aca="false">B128*$B$1+C128*$D$1+D128*$F$1</f>
        <v>0.112531918637769</v>
      </c>
      <c r="F128" s="1" t="n">
        <f aca="false">B128*$B$2+C128*$D$2+D128*$F$2</f>
        <v>0.11373299522206</v>
      </c>
      <c r="G128" s="1" t="n">
        <f aca="false">B128*$B$3+C128*$D$3+D128*$F$3</f>
        <v>0.157830848202442</v>
      </c>
      <c r="H128" s="1" t="n">
        <f aca="false">E128*B128+F128*C128+G128*D128</f>
        <v>0.125997917233932</v>
      </c>
    </row>
    <row r="129" customFormat="false" ht="12.75" hidden="false" customHeight="false" outlineLevel="0" collapsed="false">
      <c r="B129" s="1" t="n">
        <f aca="false">B128+B128*(E128-H128)</f>
        <v>0.137873421965824</v>
      </c>
      <c r="C129" s="1" t="n">
        <f aca="false">C128+C128*(F128-H128)</f>
        <v>0.571215573593587</v>
      </c>
      <c r="D129" s="1" t="n">
        <f aca="false">D128+D128*(G128-H128)</f>
        <v>0.290911004440589</v>
      </c>
      <c r="E129" s="1" t="n">
        <f aca="false">B129*$B$1+C129*$D$1+D129*$F$1</f>
        <v>0.114847985725341</v>
      </c>
      <c r="F129" s="1" t="n">
        <f aca="false">B129*$B$2+C129*$D$2+D129*$F$2</f>
        <v>0.112270926145688</v>
      </c>
      <c r="G129" s="1" t="n">
        <f aca="false">B129*$B$3+C129*$D$3+D129*$F$3</f>
        <v>0.157121557359359</v>
      </c>
      <c r="H129" s="1" t="n">
        <f aca="false">E129*B129+F129*C129+G129*D129</f>
        <v>0.125673776344708</v>
      </c>
    </row>
    <row r="130" customFormat="false" ht="12.75" hidden="false" customHeight="false" outlineLevel="0" collapsed="false">
      <c r="B130" s="1" t="n">
        <f aca="false">B129+B129*(E129-H129)</f>
        <v>0.136380833167647</v>
      </c>
      <c r="C130" s="1" t="n">
        <f aca="false">C129+C129*(F129-H129)</f>
        <v>0.563559656829365</v>
      </c>
      <c r="D130" s="1" t="n">
        <f aca="false">D129+D129*(G129-H129)</f>
        <v>0.300059510002988</v>
      </c>
      <c r="E130" s="1" t="n">
        <f aca="false">B130*$B$1+C130*$D$1+D130*$F$1</f>
        <v>0.117294019634426</v>
      </c>
      <c r="F130" s="1" t="n">
        <f aca="false">B130*$B$2+C130*$D$2+D130*$F$2</f>
        <v>0.110908298949995</v>
      </c>
      <c r="G130" s="1" t="n">
        <f aca="false">B130*$B$3+C130*$D$3+D130*$F$3</f>
        <v>0.156355965682936</v>
      </c>
      <c r="H130" s="1" t="n">
        <f aca="false">E130*B130+F130*C130+G130*D130</f>
        <v>0.125416193467979</v>
      </c>
    </row>
    <row r="131" customFormat="false" ht="12.75" hidden="false" customHeight="false" outlineLevel="0" collapsed="false">
      <c r="B131" s="1" t="n">
        <f aca="false">B130+B130*(E130-H130)</f>
        <v>0.135273124333094</v>
      </c>
      <c r="C131" s="1" t="n">
        <f aca="false">C130+C130*(F130-H130)</f>
        <v>0.555383592773493</v>
      </c>
      <c r="D131" s="1" t="n">
        <f aca="false">D130+D130*(G130-H130)</f>
        <v>0.309343282893413</v>
      </c>
      <c r="E131" s="1" t="n">
        <f aca="false">B131*$B$1+C131*$D$1+D131*$F$1</f>
        <v>0.119857609734643</v>
      </c>
      <c r="F131" s="1" t="n">
        <f aca="false">B131*$B$2+C131*$D$2+D131*$F$2</f>
        <v>0.109647609010587</v>
      </c>
      <c r="G131" s="1" t="n">
        <f aca="false">B131*$B$3+C131*$D$3+D131*$F$3</f>
        <v>0.155538359277349</v>
      </c>
      <c r="H131" s="1" t="n">
        <f aca="false">E131*B131+F131*C131+G131*D131</f>
        <v>0.125224743049935</v>
      </c>
    </row>
    <row r="132" customFormat="false" ht="12.75" hidden="false" customHeight="false" outlineLevel="0" collapsed="false">
      <c r="B132" s="1" t="n">
        <f aca="false">B131+B131*(E131-H131)</f>
        <v>0.134547095440822</v>
      </c>
      <c r="C132" s="1" t="n">
        <f aca="false">C131+C131*(F131-H131)</f>
        <v>0.546732308105606</v>
      </c>
      <c r="D132" s="1" t="n">
        <f aca="false">D131+D131*(G131-H131)</f>
        <v>0.318720596453572</v>
      </c>
      <c r="E132" s="1" t="n">
        <f aca="false">B132*$B$1+C132*$D$1+D132*$F$1</f>
        <v>0.122525598024236</v>
      </c>
      <c r="F132" s="1" t="n">
        <f aca="false">B132*$B$2+C132*$D$2+D132*$F$2</f>
        <v>0.108492068986889</v>
      </c>
      <c r="G132" s="1" t="n">
        <f aca="false">B132*$B$3+C132*$D$3+D132*$F$3</f>
        <v>0.154673230810561</v>
      </c>
      <c r="H132" s="1" t="n">
        <f aca="false">E132*B132+F132*C132+G132*D132</f>
        <v>0.125099126999008</v>
      </c>
    </row>
    <row r="133" customFormat="false" ht="12.75" hidden="false" customHeight="false" outlineLevel="0" collapsed="false">
      <c r="B133" s="1" t="n">
        <f aca="false">B132+B132*(E132-H132)</f>
        <v>0.134200834592234</v>
      </c>
      <c r="C133" s="1" t="n">
        <f aca="false">C132+C132*(F132-H132)</f>
        <v>0.537652692947796</v>
      </c>
      <c r="D133" s="1" t="n">
        <f aca="false">D132+D132*(G132-H132)</f>
        <v>0.32814647245997</v>
      </c>
      <c r="E133" s="1" t="n">
        <f aca="false">B133*$B$1+C133*$D$1+D133*$F$1</f>
        <v>0.125284108656438</v>
      </c>
      <c r="F133" s="1" t="n">
        <f aca="false">B133*$B$2+C133*$D$2+D133*$F$2</f>
        <v>0.107445603131673</v>
      </c>
      <c r="G133" s="1" t="n">
        <f aca="false">B133*$B$3+C133*$D$3+D133*$F$3</f>
        <v>0.15376526929478</v>
      </c>
      <c r="H133" s="1" t="n">
        <f aca="false">E133*B133+F133*C133+G133*D133</f>
        <v>0.125039180517922</v>
      </c>
    </row>
    <row r="134" customFormat="false" ht="12.75" hidden="false" customHeight="false" outlineLevel="0" collapsed="false">
      <c r="B134" s="1" t="n">
        <f aca="false">B133+B133*(E133-H133)</f>
        <v>0.134233704152838</v>
      </c>
      <c r="C134" s="1" t="n">
        <f aca="false">C133+C133*(F133-H133)</f>
        <v>0.528193458687494</v>
      </c>
      <c r="D134" s="1" t="n">
        <f aca="false">D133+D133*(G133-H133)</f>
        <v>0.337572837159668</v>
      </c>
      <c r="E134" s="1" t="n">
        <f aca="false">B134*$B$1+C134*$D$1+D134*$F$1</f>
        <v>0.128118591978468</v>
      </c>
      <c r="F134" s="1" t="n">
        <f aca="false">B134*$B$2+C134*$D$2+D134*$F$2</f>
        <v>0.106512827529885</v>
      </c>
      <c r="G134" s="1" t="n">
        <f aca="false">B134*$B$3+C134*$D$3+D134*$F$3</f>
        <v>0.152819345868749</v>
      </c>
      <c r="H134" s="1" t="n">
        <f aca="false">E134*B134+F134*C134+G134*D134</f>
        <v>0.125044872097508</v>
      </c>
    </row>
    <row r="135" customFormat="false" ht="12.75" hidden="false" customHeight="false" outlineLevel="0" collapsed="false">
      <c r="B135" s="1" t="n">
        <f aca="false">B134+B134*(E134-H134)</f>
        <v>0.134646300957987</v>
      </c>
      <c r="C135" s="1" t="n">
        <f aca="false">C134+C134*(F134-H134)</f>
        <v>0.51840495397077</v>
      </c>
      <c r="D135" s="1" t="n">
        <f aca="false">D134+D134*(G134-H134)</f>
        <v>0.346948745071242</v>
      </c>
      <c r="E135" s="1" t="n">
        <f aca="false">B135*$B$1+C135*$D$1+D135*$F$1</f>
        <v>0.13101388371297</v>
      </c>
      <c r="F135" s="1" t="n">
        <f aca="false">B135*$B$2+C135*$D$2+D135*$F$2</f>
        <v>0.105699015780272</v>
      </c>
      <c r="G135" s="1" t="n">
        <f aca="false">B135*$B$3+C135*$D$3+D135*$F$3</f>
        <v>0.151840495397077</v>
      </c>
      <c r="H135" s="1" t="n">
        <f aca="false">E135*B135+F135*C135+G135*D135</f>
        <v>0.125116297555431</v>
      </c>
    </row>
    <row r="136" customFormat="false" ht="12.75" hidden="false" customHeight="false" outlineLevel="0" collapsed="false">
      <c r="B136" s="1" t="n">
        <f aca="false">B135+B135*(E135-H135)</f>
        <v>0.135440389118681</v>
      </c>
      <c r="C136" s="1" t="n">
        <f aca="false">C135+C135*(F135-H135)</f>
        <v>0.508338938905882</v>
      </c>
      <c r="D136" s="1" t="n">
        <f aca="false">D135+D135*(G135-H135)</f>
        <v>0.356220671975437</v>
      </c>
      <c r="E136" s="1" t="n">
        <f aca="false">B136*$B$1+C136*$D$1+D136*$F$1</f>
        <v>0.133954279416367</v>
      </c>
      <c r="F136" s="1" t="n">
        <f aca="false">B136*$B$2+C136*$D$2+D136*$F$2</f>
        <v>0.105010049538061</v>
      </c>
      <c r="G136" s="1" t="n">
        <f aca="false">B136*$B$3+C136*$D$3+D136*$F$3</f>
        <v>0.150833893890588</v>
      </c>
      <c r="H136" s="1" t="n">
        <f aca="false">E136*B136+F136*C136+G136*D136</f>
        <v>0.125253667923274</v>
      </c>
    </row>
    <row r="137" customFormat="false" ht="12.75" hidden="false" customHeight="false" outlineLevel="0" collapsed="false">
      <c r="B137" s="1" t="n">
        <f aca="false">B136+B136*(E136-H136)</f>
        <v>0.136618803324876</v>
      </c>
      <c r="C137" s="1" t="n">
        <f aca="false">C136+C136*(F136-H136)</f>
        <v>0.498048319416327</v>
      </c>
      <c r="D137" s="1" t="n">
        <f aca="false">D136+D136*(G136-H136)</f>
        <v>0.365332877258797</v>
      </c>
      <c r="E137" s="1" t="n">
        <f aca="false">B137*$B$1+C137*$D$1+D137*$F$1</f>
        <v>0.136923623842614</v>
      </c>
      <c r="F137" s="1" t="n">
        <f aca="false">B137*$B$2+C137*$D$2+D137*$F$2</f>
        <v>0.104452353271583</v>
      </c>
      <c r="G137" s="1" t="n">
        <f aca="false">B137*$B$3+C137*$D$3+D137*$F$3</f>
        <v>0.149804831941633</v>
      </c>
      <c r="H137" s="1" t="n">
        <f aca="false">E137*B137+F137*C137+G137*D137</f>
        <v>0.125457290922783</v>
      </c>
    </row>
    <row r="138" customFormat="false" ht="12.75" hidden="false" customHeight="false" outlineLevel="0" collapsed="false">
      <c r="B138" s="1" t="n">
        <f aca="false">B137+B137*(E137-H137)</f>
        <v>0.138185320006908</v>
      </c>
      <c r="C138" s="1" t="n">
        <f aca="false">C137+C137*(F137-H137)</f>
        <v>0.487586845519702</v>
      </c>
      <c r="D138" s="1" t="n">
        <f aca="false">D137+D137*(G137-H137)</f>
        <v>0.37422783447339</v>
      </c>
      <c r="E138" s="1" t="n">
        <f aca="false">B138*$B$1+C138*$D$1+D138*$F$1</f>
        <v>0.139905414343399</v>
      </c>
      <c r="F138" s="1" t="n">
        <f aca="false">B138*$B$2+C138*$D$2+D138*$F$2</f>
        <v>0.104032812554733</v>
      </c>
      <c r="G138" s="1" t="n">
        <f aca="false">B138*$B$3+C138*$D$3+D138*$F$3</f>
        <v>0.14875868455197</v>
      </c>
      <c r="H138" s="1" t="n">
        <f aca="false">E138*B138+F138*C138+G138*D138</f>
        <v>0.12572754573484</v>
      </c>
    </row>
    <row r="139" customFormat="false" ht="12.75" hidden="false" customHeight="false" outlineLevel="0" collapsed="false">
      <c r="B139" s="1" t="n">
        <f aca="false">B138+B138*(E138-H138)</f>
        <v>0.140144493317597</v>
      </c>
      <c r="C139" s="1" t="n">
        <f aca="false">C138+C138*(F138-H138)</f>
        <v>0.477008779004022</v>
      </c>
      <c r="D139" s="1" t="n">
        <f aca="false">D138+D138*(G138-H138)</f>
        <v>0.382846727678381</v>
      </c>
      <c r="E139" s="1" t="n">
        <f aca="false">B139*$B$1+C139*$D$1+D139*$F$1</f>
        <v>0.142882916967034</v>
      </c>
      <c r="F139" s="1" t="n">
        <f aca="false">B139*$B$2+C139*$D$2+D139*$F$2</f>
        <v>0.103758675227441</v>
      </c>
      <c r="G139" s="1" t="n">
        <f aca="false">B139*$B$3+C139*$D$3+D139*$F$3</f>
        <v>0.147700877900402</v>
      </c>
      <c r="H139" s="1" t="n">
        <f aca="false">E139*B139+F139*C139+G139*D139</f>
        <v>0.126064850762795</v>
      </c>
    </row>
    <row r="140" customFormat="false" ht="12.75" hidden="false" customHeight="false" outlineLevel="0" collapsed="false">
      <c r="B140" s="1" t="n">
        <f aca="false">B139+B139*(E139-H139)</f>
        <v>0.142501452684372</v>
      </c>
      <c r="C140" s="1" t="n">
        <f aca="false">C139+C139*(F139-H139)</f>
        <v>0.466368537447653</v>
      </c>
      <c r="D140" s="1" t="n">
        <f aca="false">D139+D139*(G139-H139)</f>
        <v>0.391130009867974</v>
      </c>
      <c r="E140" s="1" t="n">
        <f aca="false">B140*$B$1+C140*$D$1+D140*$F$1</f>
        <v>0.145839293497267</v>
      </c>
      <c r="F140" s="1" t="n">
        <f aca="false">B140*$B$2+C140*$D$2+D140*$F$2</f>
        <v>0.103637434818514</v>
      </c>
      <c r="G140" s="1" t="n">
        <f aca="false">B140*$B$3+C140*$D$3+D140*$F$3</f>
        <v>0.146636853744765</v>
      </c>
      <c r="H140" s="1" t="n">
        <f aca="false">E140*B140+F140*C140+G140*D140</f>
        <v>0.126469624135159</v>
      </c>
    </row>
    <row r="141" customFormat="false" ht="12.75" hidden="false" customHeight="false" outlineLevel="0" collapsed="false">
      <c r="B141" s="1" t="n">
        <f aca="false">B140+B140*(E140-H140)</f>
        <v>0.145261658706489</v>
      </c>
      <c r="C141" s="1" t="n">
        <f aca="false">C140+C140*(F140-H140)</f>
        <v>0.455720322709322</v>
      </c>
      <c r="D141" s="1" t="n">
        <f aca="false">D140+D140*(G140-H140)</f>
        <v>0.399018018584189</v>
      </c>
      <c r="E141" s="1" t="n">
        <f aca="false">B141*$B$1+C141*$D$1+D141*$F$1</f>
        <v>0.148757737316555</v>
      </c>
      <c r="F141" s="1" t="n">
        <f aca="false">B141*$B$2+C141*$D$2+D141*$F$2</f>
        <v>0.103676695753528</v>
      </c>
      <c r="G141" s="1" t="n">
        <f aca="false">B141*$B$3+C141*$D$3+D141*$F$3</f>
        <v>0.145572032270932</v>
      </c>
      <c r="H141" s="1" t="n">
        <f aca="false">E141*B141+F141*C141+G141*D141</f>
        <v>0.126942236792282</v>
      </c>
    </row>
    <row r="142" customFormat="false" ht="12.75" hidden="false" customHeight="false" outlineLevel="0" collapsed="false">
      <c r="B142" s="1" t="n">
        <f aca="false">B141+B141*(E141-H141)</f>
        <v>0.148430614498157</v>
      </c>
      <c r="C142" s="1" t="n">
        <f aca="false">C141+C141*(F141-H141)</f>
        <v>0.445117742839134</v>
      </c>
      <c r="D142" s="1" t="n">
        <f aca="false">D141+D141*(G141-H141)</f>
        <v>0.406451642662709</v>
      </c>
      <c r="E142" s="1" t="n">
        <f aca="false">B142*$B$1+C142*$D$1+D142*$F$1</f>
        <v>0.151621615698444</v>
      </c>
      <c r="F142" s="1" t="n">
        <f aca="false">B142*$B$2+C142*$D$2+D142*$F$2</f>
        <v>0.103884020083176</v>
      </c>
      <c r="G142" s="1" t="n">
        <f aca="false">B142*$B$3+C142*$D$3+D142*$F$3</f>
        <v>0.144511774283913</v>
      </c>
      <c r="H142" s="1" t="n">
        <f aca="false">E142*B142+F142*C142+G142*D142</f>
        <v>0.127482958167601</v>
      </c>
    </row>
    <row r="143" customFormat="false" ht="12.75" hidden="false" customHeight="false" outlineLevel="0" collapsed="false">
      <c r="B143" s="1" t="n">
        <f aca="false">B142+B142*(E142-H142)</f>
        <v>0.15201353026862</v>
      </c>
      <c r="C143" s="1" t="n">
        <f aca="false">C142+C142*(F142-H142)</f>
        <v>0.434613436785594</v>
      </c>
      <c r="D143" s="1" t="n">
        <f aca="false">D142+D142*(G142-H142)</f>
        <v>0.413373032945786</v>
      </c>
      <c r="E143" s="1" t="n">
        <f aca="false">B143*$B$1+C143*$D$1+D143*$F$1</f>
        <v>0.15441461593746</v>
      </c>
      <c r="F143" s="1" t="n">
        <f aca="false">B143*$B$2+C143*$D$2+D143*$F$2</f>
        <v>0.104266755786008</v>
      </c>
      <c r="G143" s="1" t="n">
        <f aca="false">B143*$B$3+C143*$D$3+D143*$F$3</f>
        <v>0.143461343678559</v>
      </c>
      <c r="H143" s="1" t="n">
        <f aca="false">E143*B143+F143*C143+G143*D143</f>
        <v>0.128091894715251</v>
      </c>
    </row>
    <row r="144" customFormat="false" ht="12.75" hidden="false" customHeight="false" outlineLevel="0" collapsed="false">
      <c r="B144" s="1" t="n">
        <f aca="false">B143+B143*(E143-H143)</f>
        <v>0.156014940047885</v>
      </c>
      <c r="C144" s="1" t="n">
        <f aca="false">C143+C143*(F143-H143)</f>
        <v>0.424258711273661</v>
      </c>
      <c r="D144" s="1" t="n">
        <f aca="false">D143+D143*(G143-H143)</f>
        <v>0.419726348678454</v>
      </c>
      <c r="E144" s="1" t="n">
        <f aca="false">B144*$B$1+C144*$D$1+D144*$F$1</f>
        <v>0.157120892613113</v>
      </c>
      <c r="F144" s="1" t="n">
        <f aca="false">B144*$B$2+C144*$D$2+D144*$F$2</f>
        <v>0.10483184714652</v>
      </c>
      <c r="G144" s="1" t="n">
        <f aca="false">B144*$B$3+C144*$D$3+D144*$F$3</f>
        <v>0.142425871127366</v>
      </c>
      <c r="H144" s="1" t="n">
        <f aca="false">E144*B144+F144*C144+G144*D144</f>
        <v>0.128768921857763</v>
      </c>
    </row>
    <row r="145" customFormat="false" ht="12.75" hidden="false" customHeight="false" outlineLevel="0" collapsed="false">
      <c r="B145" s="1" t="n">
        <f aca="false">B144+B144*(E144-H144)</f>
        <v>0.16043827106552</v>
      </c>
      <c r="C145" s="1" t="n">
        <f aca="false">C144+C144*(F144-H144)</f>
        <v>0.414103198805008</v>
      </c>
      <c r="D145" s="1" t="n">
        <f aca="false">D144+D144*(G144-H144)</f>
        <v>0.425458530129471</v>
      </c>
      <c r="E145" s="1" t="n">
        <f aca="false">B145*$B$1+C145*$D$1+D145*$F$1</f>
        <v>0.159725213251946</v>
      </c>
      <c r="F145" s="1" t="n">
        <f aca="false">B145*$B$2+C145*$D$2+D145*$F$2</f>
        <v>0.105585628306709</v>
      </c>
      <c r="G145" s="1" t="n">
        <f aca="false">B145*$B$3+C145*$D$3+D145*$F$3</f>
        <v>0.141410319880501</v>
      </c>
      <c r="H145" s="1" t="n">
        <f aca="false">E145*B145+F145*C145+G145*D145</f>
        <v>0.129513610330855</v>
      </c>
    </row>
    <row r="146" customFormat="false" ht="12.75" hidden="false" customHeight="false" outlineLevel="0" collapsed="false">
      <c r="B146" s="1" t="n">
        <f aca="false">B145+B145*(E145-H145)</f>
        <v>0.165285368404298</v>
      </c>
      <c r="C146" s="1" t="n">
        <f aca="false">C145+C145*(F145-H145)</f>
        <v>0.404194544907861</v>
      </c>
      <c r="D146" s="1" t="n">
        <f aca="false">D145+D145*(G145-H145)</f>
        <v>0.430520086687841</v>
      </c>
      <c r="E146" s="1" t="n">
        <f aca="false">B146*$B$1+C146*$D$1+D146*$F$1</f>
        <v>0.162213099687212</v>
      </c>
      <c r="F146" s="1" t="n">
        <f aca="false">B146*$B$2+C146*$D$2+D146*$F$2</f>
        <v>0.106533601852505</v>
      </c>
      <c r="G146" s="1" t="n">
        <f aca="false">B146*$B$3+C146*$D$3+D146*$F$3</f>
        <v>0.140419454490786</v>
      </c>
      <c r="H146" s="1" t="n">
        <f aca="false">E146*B146+F146*C146+G146*D146</f>
        <v>0.130325148380005</v>
      </c>
    </row>
    <row r="147" customFormat="false" ht="12.75" hidden="false" customHeight="false" outlineLevel="0" collapsed="false">
      <c r="B147" s="1" t="n">
        <f aca="false">B146+B146*(E146-H146)</f>
        <v>0.170555980183768</v>
      </c>
      <c r="C147" s="1" t="n">
        <f aca="false">C146+C146*(F146-H146)</f>
        <v>0.394578131586524</v>
      </c>
      <c r="D147" s="1" t="n">
        <f aca="false">D146+D146*(G146-H146)</f>
        <v>0.434865888229708</v>
      </c>
      <c r="E147" s="1" t="n">
        <f aca="false">B147*$B$1+C147*$D$1+D147*$F$1</f>
        <v>0.164570962505666</v>
      </c>
      <c r="F147" s="1" t="n">
        <f aca="false">B147*$B$2+C147*$D$2+D147*$F$2</f>
        <v>0.10768020523216</v>
      </c>
      <c r="G147" s="1" t="n">
        <f aca="false">B147*$B$3+C147*$D$3+D147*$F$3</f>
        <v>0.139457813158652</v>
      </c>
      <c r="H147" s="1" t="n">
        <f aca="false">E147*B147+F147*C147+G147*D147</f>
        <v>0.131202261799109</v>
      </c>
    </row>
    <row r="148" customFormat="false" ht="12.75" hidden="false" customHeight="false" outlineLevel="0" collapsed="false">
      <c r="B148" s="1" t="n">
        <f aca="false">B147+B147*(E147-H147)</f>
        <v>0.176247211640234</v>
      </c>
      <c r="C148" s="1" t="n">
        <f aca="false">C147+C147*(F147-H147)</f>
        <v>0.385296842455264</v>
      </c>
      <c r="D148" s="1" t="n">
        <f aca="false">D147+D147*(G147-H147)</f>
        <v>0.438455945904502</v>
      </c>
      <c r="E148" s="1" t="n">
        <f aca="false">B148*$B$1+C148*$D$1+D148*$F$1</f>
        <v>0.166786226099397</v>
      </c>
      <c r="F148" s="1" t="n">
        <f aca="false">B148*$B$2+C148*$D$2+D148*$F$2</f>
        <v>0.10902856890162</v>
      </c>
      <c r="G148" s="1" t="n">
        <f aca="false">B148*$B$3+C148*$D$3+D148*$F$3</f>
        <v>0.138529684245526</v>
      </c>
      <c r="H148" s="1" t="n">
        <f aca="false">E148*B148+F148*C148+G148*D148</f>
        <v>0.132143134366951</v>
      </c>
    </row>
    <row r="149" customFormat="false" ht="12.75" hidden="false" customHeight="false" outlineLevel="0" collapsed="false">
      <c r="B149" s="1" t="n">
        <f aca="false">B148+B148*(E148-H148)</f>
        <v>0.182352959960674</v>
      </c>
      <c r="C149" s="1" t="n">
        <f aca="false">C148+C148*(F148-H148)</f>
        <v>0.376390873366747</v>
      </c>
      <c r="D149" s="1" t="n">
        <f aca="false">D148+D148*(G148-H148)</f>
        <v>0.441256166672579</v>
      </c>
      <c r="E149" s="1" t="n">
        <f aca="false">B149*$B$1+C149*$D$1+D149*$F$1</f>
        <v>0.168847441993909</v>
      </c>
      <c r="F149" s="1" t="n">
        <f aca="false">B149*$B$2+C149*$D$2+D149*$F$2</f>
        <v>0.110580271320944</v>
      </c>
      <c r="G149" s="1" t="n">
        <f aca="false">B149*$B$3+C149*$D$3+D149*$F$3</f>
        <v>0.137639087336675</v>
      </c>
      <c r="H149" s="1" t="n">
        <f aca="false">E149*B149+F149*C149+G149*D149</f>
        <v>0.133145331791493</v>
      </c>
    </row>
    <row r="150" customFormat="false" ht="12.75" hidden="false" customHeight="false" outlineLevel="0" collapsed="false">
      <c r="B150" s="1" t="n">
        <f aca="false">B149+B149*(E149-H149)</f>
        <v>0.188863345432927</v>
      </c>
      <c r="C150" s="1" t="n">
        <f aca="false">C149+C149*(F149-H149)</f>
        <v>0.367897590548664</v>
      </c>
      <c r="D150" s="1" t="n">
        <f aca="false">D149+D149*(G149-H149)</f>
        <v>0.443239064018409</v>
      </c>
      <c r="E150" s="1" t="n">
        <f aca="false">B150*$B$1+C150*$D$1+D150*$F$1</f>
        <v>0.170744388292108</v>
      </c>
      <c r="F150" s="1" t="n">
        <f aca="false">B150*$B$2+C150*$D$2+D150*$F$2</f>
        <v>0.112335097228037</v>
      </c>
      <c r="G150" s="1" t="n">
        <f aca="false">B150*$B$3+C150*$D$3+D150*$F$3</f>
        <v>0.136789759054866</v>
      </c>
      <c r="H150" s="1" t="n">
        <f aca="false">E150*B150+F150*C150+G150*D150</f>
        <v>0.134205732761774</v>
      </c>
    </row>
    <row r="151" customFormat="false" ht="12.75" hidden="false" customHeight="false" outlineLevel="0" collapsed="false">
      <c r="B151" s="1" t="n">
        <f aca="false">B150+B150*(E150-H150)</f>
        <v>0.195764158154007</v>
      </c>
      <c r="C151" s="1" t="n">
        <f aca="false">C150+C150*(F150-H150)</f>
        <v>0.359851436432034</v>
      </c>
      <c r="D151" s="1" t="n">
        <f aca="false">D150+D150*(G150-H150)</f>
        <v>0.444384405413959</v>
      </c>
      <c r="E151" s="1" t="n">
        <f aca="false">B151*$B$1+C151*$D$1+D151*$F$1</f>
        <v>0.172468153254989</v>
      </c>
      <c r="F151" s="1" t="n">
        <f aca="false">B151*$B$2+C151*$D$2+D151*$F$2</f>
        <v>0.114290806904806</v>
      </c>
      <c r="G151" s="1" t="n">
        <f aca="false">B151*$B$3+C151*$D$3+D151*$F$3</f>
        <v>0.135985143643203</v>
      </c>
      <c r="H151" s="1" t="n">
        <f aca="false">E151*B151+F151*C151+G151*D151</f>
        <v>0.135320471069027</v>
      </c>
    </row>
    <row r="152" customFormat="false" ht="12.75" hidden="false" customHeight="false" outlineLevel="0" collapsed="false">
      <c r="B152" s="1" t="n">
        <f aca="false">B151+B151*(E151-H151)</f>
        <v>0.203036342884515</v>
      </c>
      <c r="C152" s="1" t="n">
        <f aca="false">C151+C151*(F151-H151)</f>
        <v>0.352283881574856</v>
      </c>
      <c r="D152" s="1" t="n">
        <f aca="false">D151+D151*(G151-H151)</f>
        <v>0.444679775540629</v>
      </c>
      <c r="E152" s="1" t="n">
        <f aca="false">B152*$B$1+C152*$D$1+D152*$F$1</f>
        <v>0.174011201239092</v>
      </c>
      <c r="F152" s="1" t="n">
        <f aca="false">B152*$B$2+C152*$D$2+D152*$F$2</f>
        <v>0.116442925311292</v>
      </c>
      <c r="G152" s="1" t="n">
        <f aca="false">B152*$B$3+C152*$D$3+D152*$F$3</f>
        <v>0.135228388157486</v>
      </c>
      <c r="H152" s="1" t="n">
        <f aca="false">E152*B152+F152*C152+G152*D152</f>
        <v>0.136484892923711</v>
      </c>
    </row>
    <row r="153" customFormat="false" ht="12.75" hidden="false" customHeight="false" outlineLevel="0" collapsed="false">
      <c r="B153" s="1" t="n">
        <f aca="false">B152+B152*(E152-H152)</f>
        <v>0.210655547286827</v>
      </c>
      <c r="C153" s="1" t="n">
        <f aca="false">C152+C152*(F152-H152)</f>
        <v>0.345223419429955</v>
      </c>
      <c r="D153" s="1" t="n">
        <f aca="false">D152+D152*(G152-H152)</f>
        <v>0.444121033283218</v>
      </c>
      <c r="E153" s="1" t="n">
        <f aca="false">B153*$B$1+C153*$D$1+D153*$F$1</f>
        <v>0.175367419442331</v>
      </c>
      <c r="F153" s="1" t="n">
        <f aca="false">B153*$B$2+C153*$D$2+D153*$F$2</f>
        <v>0.118784560857726</v>
      </c>
      <c r="G153" s="1" t="n">
        <f aca="false">B153*$B$3+C153*$D$3+D153*$F$3</f>
        <v>0.134522341942996</v>
      </c>
      <c r="H153" s="1" t="n">
        <f aca="false">E153*B153+F153*C153+G153*D153</f>
        <v>0.137693533497094</v>
      </c>
    </row>
    <row r="154" customFormat="false" ht="12.75" hidden="false" customHeight="false" outlineLevel="0" collapsed="false">
      <c r="B154" s="1" t="n">
        <f aca="false">B153+B153*(E153-H153)</f>
        <v>0.218591760349042</v>
      </c>
      <c r="C154" s="1" t="n">
        <f aca="false">C153+C153*(F153-H153)</f>
        <v>0.338695599237485</v>
      </c>
      <c r="D154" s="1" t="n">
        <f aca="false">D153+D153*(G153-H153)</f>
        <v>0.442712640413473</v>
      </c>
      <c r="E154" s="1" t="n">
        <f aca="false">B154*$B$1+C154*$D$1+D154*$F$1</f>
        <v>0.17653214419385</v>
      </c>
      <c r="F154" s="1" t="n">
        <f aca="false">B154*$B$2+C154*$D$2+D154*$F$2</f>
        <v>0.121306264063365</v>
      </c>
      <c r="G154" s="1" t="n">
        <f aca="false">B154*$B$3+C154*$D$3+D154*$F$3</f>
        <v>0.133869559923749</v>
      </c>
      <c r="H154" s="1" t="n">
        <f aca="false">E154*B154+F154*C154+G154*D154</f>
        <v>0.138940116300559</v>
      </c>
    </row>
    <row r="155" customFormat="false" ht="12.75" hidden="false" customHeight="false" outlineLevel="0" collapsed="false">
      <c r="B155" s="1" t="n">
        <f aca="false">B154+B154*(E154-H154)</f>
        <v>0.226809067901327</v>
      </c>
      <c r="C155" s="1" t="n">
        <f aca="false">C154+C154*(F154-H154)</f>
        <v>0.332723091087144</v>
      </c>
      <c r="D155" s="1" t="n">
        <f aca="false">D154+D154*(G154-H154)</f>
        <v>0.44046784101153</v>
      </c>
      <c r="E155" s="1" t="n">
        <f aca="false">B155*$B$1+C155*$D$1+D155*$F$1</f>
        <v>0.177502165883724</v>
      </c>
      <c r="F155" s="1" t="n">
        <f aca="false">B155*$B$2+C155*$D$2+D155*$F$2</f>
        <v>0.123995936269245</v>
      </c>
      <c r="G155" s="1" t="n">
        <f aca="false">B155*$B$3+C155*$D$3+D155*$F$3</f>
        <v>0.133272309108714</v>
      </c>
      <c r="H155" s="1" t="n">
        <f aca="false">E155*B155+F155*C155+G155*D155</f>
        <v>0.140217578252038</v>
      </c>
    </row>
    <row r="156" customFormat="false" ht="12.75" hidden="false" customHeight="false" outlineLevel="0" collapsed="false">
      <c r="B156" s="1" t="n">
        <f aca="false">B155+B155*(E155-H155)</f>
        <v>0.235265550469155</v>
      </c>
      <c r="C156" s="1" t="n">
        <f aca="false">C155+C155*(F155-H155)</f>
        <v>0.32732577622412</v>
      </c>
      <c r="D156" s="1" t="n">
        <f aca="false">D155+D155*(G155-H155)</f>
        <v>0.437408673306726</v>
      </c>
      <c r="E156" s="1" t="n">
        <f aca="false">B156*$B$1+C156*$D$1+D156*$F$1</f>
        <v>0.178275712085849</v>
      </c>
      <c r="F156" s="1" t="n">
        <f aca="false">B156*$B$2+C156*$D$2+D156*$F$2</f>
        <v>0.126838797810074</v>
      </c>
      <c r="G156" s="1" t="n">
        <f aca="false">B156*$B$3+C156*$D$3+D156*$F$3</f>
        <v>0.132732577622412</v>
      </c>
      <c r="H156" s="1" t="n">
        <f aca="false">E156*B156+F156*C156+G156*D156</f>
        <v>0.141518122170076</v>
      </c>
    </row>
    <row r="157" customFormat="false" ht="12.75" hidden="false" customHeight="false" outlineLevel="0" collapsed="false">
      <c r="B157" s="1" t="n">
        <f aca="false">B156+B156*(E156-H156)</f>
        <v>0.243913345094608</v>
      </c>
      <c r="C157" s="1" t="n">
        <f aca="false">C156+C156*(F156-H156)</f>
        <v>0.322520854983536</v>
      </c>
      <c r="D157" s="1" t="n">
        <f aca="false">D156+D156*(G156-H156)</f>
        <v>0.433565799921855</v>
      </c>
      <c r="E157" s="1" t="n">
        <f aca="false">B157*$B$1+C157*$D$1+D157*$F$1</f>
        <v>0.178852408995478</v>
      </c>
      <c r="F157" s="1" t="n">
        <f aca="false">B157*$B$2+C157*$D$2+D157*$F$2</f>
        <v>0.129817423536197</v>
      </c>
      <c r="G157" s="1" t="n">
        <f aca="false">B157*$B$3+C157*$D$3+D157*$F$3</f>
        <v>0.132252085498354</v>
      </c>
      <c r="H157" s="1" t="n">
        <f aca="false">E157*B157+F157*C157+G157*D157</f>
        <v>0.142833297027398</v>
      </c>
    </row>
    <row r="158" customFormat="false" ht="12.75" hidden="false" customHeight="false" outlineLevel="0" collapsed="false">
      <c r="B158" s="1" t="n">
        <f aca="false">B157+B157*(E157-H157)</f>
        <v>0.25269888718208</v>
      </c>
      <c r="C158" s="1" t="n">
        <f aca="false">C157+C157*(F157-H157)</f>
        <v>0.318322964336797</v>
      </c>
      <c r="D158" s="1" t="n">
        <f aca="false">D157+D157*(G157-H157)</f>
        <v>0.428978148481123</v>
      </c>
      <c r="E158" s="1" t="n">
        <f aca="false">B158*$B$1+C158*$D$1+D158*$F$1</f>
        <v>0.179233221980753</v>
      </c>
      <c r="F158" s="1" t="n">
        <f aca="false">B158*$B$2+C158*$D$2+D158*$F$2</f>
        <v>0.132911851306512</v>
      </c>
      <c r="G158" s="1" t="n">
        <f aca="false">B158*$B$3+C158*$D$3+D158*$F$3</f>
        <v>0.13183229643368</v>
      </c>
      <c r="H158" s="1" t="n">
        <f aca="false">E158*B158+F158*C158+G158*D158</f>
        <v>0.14415410467811</v>
      </c>
    </row>
    <row r="159" customFormat="false" ht="12.75" hidden="false" customHeight="false" outlineLevel="0" collapsed="false">
      <c r="B159" s="1" t="n">
        <f aca="false">B158+B158*(E158-H158)</f>
        <v>0.261563341087788</v>
      </c>
      <c r="C159" s="1" t="n">
        <f aca="false">C158+C158*(F158-H158)</f>
        <v>0.314744296917724</v>
      </c>
      <c r="D159" s="1" t="n">
        <f aca="false">D158+D158*(G158-H158)</f>
        <v>0.423692361994488</v>
      </c>
      <c r="E159" s="1" t="n">
        <f aca="false">B159*$B$1+C159*$D$1+D159*$F$1</f>
        <v>0.179420376815904</v>
      </c>
      <c r="F159" s="1" t="n">
        <f aca="false">B159*$B$2+C159*$D$2+D159*$F$2</f>
        <v>0.136099766126888</v>
      </c>
      <c r="G159" s="1" t="n">
        <f aca="false">B159*$B$3+C159*$D$3+D159*$F$3</f>
        <v>0.131474429691772</v>
      </c>
      <c r="H159" s="1" t="n">
        <f aca="false">E159*B159+F159*C159+G159*D159</f>
        <v>0.145471130077457</v>
      </c>
    </row>
    <row r="160" customFormat="false" ht="12.75" hidden="false" customHeight="false" outlineLevel="0" collapsed="false">
      <c r="B160" s="1" t="n">
        <f aca="false">B159+B159*(E159-H159)</f>
        <v>0.27044321949211</v>
      </c>
      <c r="C160" s="1" t="n">
        <f aca="false">C159+C159*(F159-H159)</f>
        <v>0.311794713559942</v>
      </c>
      <c r="D160" s="1" t="n">
        <f aca="false">D159+D159*(G159-H159)</f>
        <v>0.417762066947948</v>
      </c>
      <c r="E160" s="1" t="n">
        <f aca="false">B160*$B$1+C160*$D$1+D160*$F$1</f>
        <v>0.179417263982806</v>
      </c>
      <c r="F160" s="1" t="n">
        <f aca="false">B160*$B$2+C160*$D$2+D160*$F$2</f>
        <v>0.139356759152838</v>
      </c>
      <c r="G160" s="1" t="n">
        <f aca="false">B160*$B$3+C160*$D$3+D160*$F$3</f>
        <v>0.131179471355994</v>
      </c>
      <c r="H160" s="1" t="n">
        <f aca="false">E160*B160+F160*C160+G160*D160</f>
        <v>0.146774690401496</v>
      </c>
    </row>
    <row r="161" customFormat="false" ht="12.75" hidden="false" customHeight="false" outlineLevel="0" collapsed="false">
      <c r="B161" s="1" t="n">
        <f aca="false">B160+B160*(E160-H160)</f>
        <v>0.279271182183947</v>
      </c>
      <c r="C161" s="1" t="n">
        <f aca="false">C160+C160*(F160-H160)</f>
        <v>0.30948184181106</v>
      </c>
      <c r="D161" s="1" t="n">
        <f aca="false">D160+D160*(G160-H160)</f>
        <v>0.411246976004993</v>
      </c>
      <c r="E161" s="1" t="n">
        <f aca="false">B161*$B$1+C161*$D$1+D161*$F$1</f>
        <v>0.179228329238287</v>
      </c>
      <c r="F161" s="1" t="n">
        <f aca="false">B161*$B$2+C161*$D$2+D161*$F$2</f>
        <v>0.142656657054685</v>
      </c>
      <c r="G161" s="1" t="n">
        <f aca="false">B161*$B$3+C161*$D$3+D161*$F$3</f>
        <v>0.130948184181106</v>
      </c>
      <c r="H161" s="1" t="n">
        <f aca="false">E161*B161+F161*C161+G161*D161</f>
        <v>0.148054997116948</v>
      </c>
    </row>
    <row r="162" customFormat="false" ht="12.75" hidden="false" customHeight="false" outlineLevel="0" collapsed="false">
      <c r="B162" s="1" t="n">
        <f aca="false">B161+B161*(E161-H161)</f>
        <v>0.287976995498087</v>
      </c>
      <c r="C162" s="1" t="n">
        <f aca="false">C161+C161*(F161-H161)</f>
        <v>0.307811153585868</v>
      </c>
      <c r="D162" s="1" t="n">
        <f aca="false">D161+D161*(G161-H161)</f>
        <v>0.404211850916045</v>
      </c>
      <c r="E162" s="1" t="n">
        <f aca="false">B162*$B$1+C162*$D$1+D162*$F$1</f>
        <v>0.178858954374431</v>
      </c>
      <c r="F162" s="1" t="n">
        <f aca="false">B162*$B$2+C162*$D$2+D162*$F$2</f>
        <v>0.145971913557822</v>
      </c>
      <c r="G162" s="1" t="n">
        <f aca="false">B162*$B$3+C162*$D$3+D162*$F$3</f>
        <v>0.130781115358587</v>
      </c>
      <c r="H162" s="1" t="n">
        <f aca="false">E162*B162+F162*C162+G162*D162</f>
        <v>0.149302324106007</v>
      </c>
    </row>
    <row r="163" customFormat="false" ht="12.75" hidden="false" customHeight="false" outlineLevel="0" collapsed="false">
      <c r="B163" s="1" t="n">
        <f aca="false">B162+B162*(E162-H162)</f>
        <v>0.296488625079835</v>
      </c>
      <c r="C163" s="1" t="n">
        <f aca="false">C162+C162*(F162-H162)</f>
        <v>0.306786016073117</v>
      </c>
      <c r="D163" s="1" t="n">
        <f aca="false">D162+D162*(G162-H162)</f>
        <v>0.396725358847048</v>
      </c>
      <c r="E163" s="1" t="n">
        <f aca="false">B163*$B$1+C163*$D$1+D163*$F$1</f>
        <v>0.178315332670081</v>
      </c>
      <c r="F163" s="1" t="n">
        <f aca="false">B163*$B$2+C163*$D$2+D163*$F$2</f>
        <v>0.149274051639246</v>
      </c>
      <c r="G163" s="1" t="n">
        <f aca="false">B163*$B$3+C163*$D$3+D163*$F$3</f>
        <v>0.130678601607312</v>
      </c>
      <c r="H163" s="1" t="n">
        <f aca="false">E163*B163+F163*C163+G163*D163</f>
        <v>0.150507174535794</v>
      </c>
    </row>
    <row r="164" customFormat="false" ht="12.75" hidden="false" customHeight="false" outlineLevel="0" collapsed="false">
      <c r="B164" s="1" t="n">
        <f aca="false">B163+B163*(E163-H163)</f>
        <v>0.304733427651073</v>
      </c>
      <c r="C164" s="1" t="n">
        <f aca="false">C163+C163*(F163-H163)</f>
        <v>0.306407711212356</v>
      </c>
      <c r="D164" s="1" t="n">
        <f aca="false">D163+D163*(G163-H163)</f>
        <v>0.388858861136571</v>
      </c>
      <c r="E164" s="1" t="n">
        <f aca="false">B164*$B$1+C164*$D$1+D164*$F$1</f>
        <v>0.177604343871186</v>
      </c>
      <c r="F164" s="1" t="n">
        <f aca="false">B164*$B$2+C164*$D$2+D164*$F$2</f>
        <v>0.152534142181665</v>
      </c>
      <c r="G164" s="1" t="n">
        <f aca="false">B164*$B$3+C164*$D$3+D164*$F$3</f>
        <v>0.130640771121236</v>
      </c>
      <c r="H164" s="1" t="n">
        <f aca="false">E164*B164+F164*C164+G164*D164</f>
        <v>0.151660439337417</v>
      </c>
    </row>
    <row r="165" customFormat="false" ht="12.75" hidden="false" customHeight="false" outlineLevel="0" collapsed="false">
      <c r="B165" s="1" t="n">
        <f aca="false">B164+B164*(E164-H164)</f>
        <v>0.3126394026063</v>
      </c>
      <c r="C165" s="1" t="n">
        <f aca="false">C164+C164*(F164-H164)</f>
        <v>0.306675420501142</v>
      </c>
      <c r="D165" s="1" t="n">
        <f aca="false">D164+D164*(G164-H164)</f>
        <v>0.380685176892558</v>
      </c>
      <c r="E165" s="1" t="n">
        <f aca="false">B165*$B$1+C165*$D$1+D165*$F$1</f>
        <v>0.176733433589027</v>
      </c>
      <c r="F165" s="1" t="n">
        <f aca="false">B165*$B$2+C165*$D$2+D165*$F$2</f>
        <v>0.155723303092634</v>
      </c>
      <c r="G165" s="1" t="n">
        <f aca="false">B165*$B$3+C165*$D$3+D165*$F$3</f>
        <v>0.130667542050114</v>
      </c>
      <c r="H165" s="1" t="n">
        <f aca="false">E165*B165+F165*C165+G165*D165</f>
        <v>0.152753540915058</v>
      </c>
    </row>
    <row r="166" customFormat="false" ht="12.75" hidden="false" customHeight="false" outlineLevel="0" collapsed="false">
      <c r="B166" s="1" t="n">
        <f aca="false">B165+B165*(E165-H165)</f>
        <v>0.320136461926453</v>
      </c>
      <c r="C166" s="1" t="n">
        <f aca="false">C165+C165*(F165-H165)</f>
        <v>0.307586173565739</v>
      </c>
      <c r="D166" s="1" t="n">
        <f aca="false">D165+D165*(G165-H165)</f>
        <v>0.372277364507808</v>
      </c>
      <c r="E166" s="1" t="n">
        <f aca="false">B166*$B$1+C166*$D$1+D166*$F$1</f>
        <v>0.175710501737633</v>
      </c>
      <c r="F166" s="1" t="n">
        <f aca="false">B166*$B$2+C166*$D$2+D166*$F$2</f>
        <v>0.158813202127155</v>
      </c>
      <c r="G166" s="1" t="n">
        <f aca="false">B166*$B$3+C166*$D$3+D166*$F$3</f>
        <v>0.130758617356574</v>
      </c>
      <c r="H166" s="1" t="n">
        <f aca="false">E166*B166+F166*C166+G166*D166</f>
        <v>0.153778556959812</v>
      </c>
    </row>
    <row r="167" customFormat="false" ht="12.75" hidden="false" customHeight="false" outlineLevel="0" collapsed="false">
      <c r="B167" s="1" t="n">
        <f aca="false">B166+B166*(E166-H166)</f>
        <v>0.327157677130791</v>
      </c>
      <c r="C167" s="1" t="n">
        <f aca="false">C166+C166*(F166-H166)</f>
        <v>0.309134760808023</v>
      </c>
      <c r="D167" s="1" t="n">
        <f aca="false">D166+D166*(G166-H166)</f>
        <v>0.363707562061186</v>
      </c>
      <c r="E167" s="1" t="n">
        <f aca="false">B167*$B$1+C167*$D$1+D167*$F$1</f>
        <v>0.174543804044514</v>
      </c>
      <c r="F167" s="1" t="n">
        <f aca="false">B167*$B$2+C167*$D$2+D167*$F$2</f>
        <v>0.161776546933119</v>
      </c>
      <c r="G167" s="1" t="n">
        <f aca="false">B167*$B$3+C167*$D$3+D167*$F$3</f>
        <v>0.130913476080802</v>
      </c>
      <c r="H167" s="1" t="n">
        <f aca="false">E167*B167+F167*C167+G167*D167</f>
        <v>0.154728320855597</v>
      </c>
    </row>
    <row r="168" customFormat="false" ht="12.75" hidden="false" customHeight="false" outlineLevel="0" collapsed="false">
      <c r="B168" s="1" t="n">
        <f aca="false">B167+B167*(E167-H167)</f>
        <v>0.333640464582102</v>
      </c>
      <c r="C168" s="1" t="n">
        <f aca="false">C167+C167*(F167-H167)</f>
        <v>0.311313612490619</v>
      </c>
      <c r="D168" s="1" t="n">
        <f aca="false">D167+D167*(G167-H167)</f>
        <v>0.35504592292728</v>
      </c>
      <c r="E168" s="1" t="n">
        <f aca="false">B168*$B$1+C168*$D$1+D168*$F$1</f>
        <v>0.173241869794604</v>
      </c>
      <c r="F168" s="1" t="n">
        <f aca="false">B168*$B$2+C168*$D$2+D168*$F$2</f>
        <v>0.164587547081903</v>
      </c>
      <c r="G168" s="1" t="n">
        <f aca="false">B168*$B$3+C168*$D$3+D168*$F$3</f>
        <v>0.131131361249062</v>
      </c>
      <c r="H168" s="1" t="n">
        <f aca="false">E168*B168+F168*C168+G168*D168</f>
        <v>0.155596496955764</v>
      </c>
    </row>
    <row r="169" customFormat="false" ht="12.75" hidden="false" customHeight="false" outlineLevel="0" collapsed="false">
      <c r="B169" s="1" t="n">
        <f aca="false">B168+B168*(E168-H168)</f>
        <v>0.339527674973777</v>
      </c>
      <c r="C169" s="1" t="n">
        <f aca="false">C168+C168*(F168-H168)</f>
        <v>0.314112648785471</v>
      </c>
      <c r="D169" s="1" t="n">
        <f aca="false">D168+D168*(G168-H168)</f>
        <v>0.346359676240752</v>
      </c>
      <c r="E169" s="1" t="n">
        <f aca="false">B169*$B$1+C169*$D$1+D169*$F$1</f>
        <v>0.171813437866981</v>
      </c>
      <c r="F169" s="1" t="n">
        <f aca="false">B169*$B$2+C169*$D$2+D169*$F$2</f>
        <v>0.167222334868058</v>
      </c>
      <c r="G169" s="1" t="n">
        <f aca="false">B169*$B$3+C169*$D$3+D169*$F$3</f>
        <v>0.131411264878547</v>
      </c>
      <c r="H169" s="1" t="n">
        <f aca="false">E169*B169+F169*C169+G169*D169</f>
        <v>0.156377630787446</v>
      </c>
    </row>
    <row r="170" customFormat="false" ht="12.75" hidden="false" customHeight="false" outlineLevel="0" collapsed="false">
      <c r="B170" s="1" t="n">
        <f aca="false">B169+B169*(E169-H169)</f>
        <v>0.344768558662835</v>
      </c>
      <c r="C170" s="1" t="n">
        <f aca="false">C169+C169*(F169-H169)</f>
        <v>0.317519107509527</v>
      </c>
      <c r="D170" s="1" t="n">
        <f aca="false">D169+D169*(G169-H169)</f>
        <v>0.337712333827638</v>
      </c>
      <c r="E170" s="1" t="n">
        <f aca="false">B170*$B$1+C170*$D$1+D170*$F$1</f>
        <v>0.170267411880858</v>
      </c>
      <c r="F170" s="1" t="n">
        <f aca="false">B170*$B$2+C170*$D$2+D170*$F$2</f>
        <v>0.169659334216087</v>
      </c>
      <c r="G170" s="1" t="n">
        <f aca="false">B170*$B$3+C170*$D$3+D170*$F$3</f>
        <v>0.131751910750953</v>
      </c>
      <c r="H170" s="1" t="n">
        <f aca="false">E170*B170+F170*C170+G170*D170</f>
        <v>0.157067175828322</v>
      </c>
    </row>
    <row r="171" customFormat="false" ht="12.75" hidden="false" customHeight="false" outlineLevel="0" collapsed="false">
      <c r="B171" s="1" t="n">
        <f aca="false">B170+B170*(E170-H170)</f>
        <v>0.349319585020677</v>
      </c>
      <c r="C171" s="1" t="n">
        <f aca="false">C170+C170*(F170-H170)</f>
        <v>0.321517358402428</v>
      </c>
      <c r="D171" s="1" t="n">
        <f aca="false">D170+D170*(G170-H170)</f>
        <v>0.329163056576894</v>
      </c>
      <c r="E171" s="1" t="n">
        <f aca="false">B171*$B$1+C171*$D$1+D171*$F$1</f>
        <v>0.168612833977204</v>
      </c>
      <c r="F171" s="1" t="n">
        <f aca="false">B171*$B$2+C171*$D$2+D171*$F$2</f>
        <v>0.171879569848514</v>
      </c>
      <c r="G171" s="1" t="n">
        <f aca="false">B171*$B$3+C171*$D$3+D171*$F$3</f>
        <v>0.132151735840243</v>
      </c>
      <c r="H171" s="1" t="n">
        <f aca="false">E171*B171+F171*C171+G171*D171</f>
        <v>0.157661499756234</v>
      </c>
    </row>
    <row r="172" customFormat="false" ht="12.75" hidden="false" customHeight="false" outlineLevel="0" collapsed="false">
      <c r="B172" s="1" t="n">
        <f aca="false">B171+B171*(E171-H171)</f>
        <v>0.353145100546169</v>
      </c>
      <c r="C172" s="1" t="n">
        <f aca="false">C171+C171*(F171-H171)</f>
        <v>0.326088714740079</v>
      </c>
      <c r="D172" s="1" t="n">
        <f aca="false">D171+D171*(G171-H171)</f>
        <v>0.320766184713752</v>
      </c>
      <c r="E172" s="1" t="n">
        <f aca="false">B172*$B$1+C172*$D$1+D172*$F$1</f>
        <v>0.166858875523359</v>
      </c>
      <c r="F172" s="1" t="n">
        <f aca="false">B172*$B$2+C172*$D$2+D172*$F$2</f>
        <v>0.173866911692476</v>
      </c>
      <c r="G172" s="1" t="n">
        <f aca="false">B172*$B$3+C172*$D$3+D172*$F$3</f>
        <v>0.132608871474008</v>
      </c>
      <c r="H172" s="1" t="n">
        <f aca="false">E172*B172+F172*C172+G172*D172</f>
        <v>0.158157873905257</v>
      </c>
    </row>
    <row r="173" customFormat="false" ht="12.75" hidden="false" customHeight="false" outlineLevel="0" collapsed="false">
      <c r="B173" s="1" t="n">
        <f aca="false">B172+B172*(E172-H172)</f>
        <v>0.356217816637446</v>
      </c>
      <c r="C173" s="1" t="n">
        <f aca="false">C172+C172*(F172-H172)</f>
        <v>0.331211254681916</v>
      </c>
      <c r="D173" s="1" t="n">
        <f aca="false">D172+D172*(G172-H172)</f>
        <v>0.312570928680638</v>
      </c>
      <c r="E173" s="1" t="n">
        <f aca="false">B173*$B$1+C173*$D$1+D173*$F$1</f>
        <v>0.165014841931681</v>
      </c>
      <c r="F173" s="1" t="n">
        <f aca="false">B173*$B$2+C173*$D$2+D173*$F$2</f>
        <v>0.17560825212317</v>
      </c>
      <c r="G173" s="1" t="n">
        <f aca="false">B173*$B$3+C173*$D$3+D173*$F$3</f>
        <v>0.133121125468192</v>
      </c>
      <c r="H173" s="1" t="n">
        <f aca="false">E173*B173+F173*C173+G173*D173</f>
        <v>0.158554450038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20:26:07Z</dcterms:created>
  <dc:creator>David McAvity</dc:creator>
  <dc:description/>
  <dc:language>en-US</dc:language>
  <cp:lastModifiedBy>David McAvity</cp:lastModifiedBy>
  <cp:lastPrinted>2010-05-02T04:26:59Z</cp:lastPrinted>
  <dcterms:modified xsi:type="dcterms:W3CDTF">2010-05-02T04:30:13Z</dcterms:modified>
  <cp:revision>0</cp:revision>
  <dc:subject/>
  <dc:title/>
</cp:coreProperties>
</file>