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atorPrey" sheetId="1" state="visible" r:id="rId2"/>
    <sheet name="Competition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x0</t>
  </si>
  <si>
    <t xml:space="preserve">y0</t>
  </si>
  <si>
    <t xml:space="preserve">r</t>
  </si>
  <si>
    <t xml:space="preserve">k</t>
  </si>
  <si>
    <t xml:space="preserve">d</t>
  </si>
  <si>
    <t xml:space="preserve">a</t>
  </si>
  <si>
    <t xml:space="preserve">b</t>
  </si>
  <si>
    <t xml:space="preserve">t</t>
  </si>
  <si>
    <t xml:space="preserve">x</t>
  </si>
  <si>
    <t xml:space="preserve">y</t>
  </si>
  <si>
    <t xml:space="preserve"> 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edator Pr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289595339117"/>
          <c:y val="0.0219221325850579"/>
          <c:w val="0.787600531948578"/>
          <c:h val="0.712732374605402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datorPrey!$A$10:$A$5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PredatorPrey!$B$10:$B$50</c:f>
              <c:numCache>
                <c:formatCode>General</c:formatCode>
                <c:ptCount val="41"/>
                <c:pt idx="0">
                  <c:v>0.1</c:v>
                </c:pt>
                <c:pt idx="1">
                  <c:v>0.177</c:v>
                </c:pt>
                <c:pt idx="2">
                  <c:v>0.3338043</c:v>
                </c:pt>
                <c:pt idx="3">
                  <c:v>0.587076847224123</c:v>
                </c:pt>
                <c:pt idx="4">
                  <c:v>0.849673524400002</c:v>
                </c:pt>
                <c:pt idx="5">
                  <c:v>0.921470077287499</c:v>
                </c:pt>
                <c:pt idx="6">
                  <c:v>0.845919324581668</c:v>
                </c:pt>
                <c:pt idx="7">
                  <c:v>0.739067199795251</c:v>
                </c:pt>
                <c:pt idx="8">
                  <c:v>0.590630365313526</c:v>
                </c:pt>
                <c:pt idx="9">
                  <c:v>0.432071659042294</c:v>
                </c:pt>
                <c:pt idx="10">
                  <c:v>0.320383972598227</c:v>
                </c:pt>
                <c:pt idx="11">
                  <c:v>0.286858389529256</c:v>
                </c:pt>
                <c:pt idx="12">
                  <c:v>0.322458987902146</c:v>
                </c:pt>
                <c:pt idx="13">
                  <c:v>0.409962627655723</c:v>
                </c:pt>
                <c:pt idx="14">
                  <c:v>0.520564717862986</c:v>
                </c:pt>
                <c:pt idx="15">
                  <c:v>0.597562677538716</c:v>
                </c:pt>
                <c:pt idx="16">
                  <c:v>0.588383429195014</c:v>
                </c:pt>
                <c:pt idx="17">
                  <c:v>0.505217946765089</c:v>
                </c:pt>
                <c:pt idx="18">
                  <c:v>0.405925396706288</c:v>
                </c:pt>
                <c:pt idx="19">
                  <c:v>0.341610701934264</c:v>
                </c:pt>
                <c:pt idx="20">
                  <c:v>0.332110384464697</c:v>
                </c:pt>
                <c:pt idx="21">
                  <c:v>0.372004271047417</c:v>
                </c:pt>
                <c:pt idx="22">
                  <c:v>0.44432682185854</c:v>
                </c:pt>
                <c:pt idx="23">
                  <c:v>0.517895476698003</c:v>
                </c:pt>
                <c:pt idx="24">
                  <c:v>0.550964212247992</c:v>
                </c:pt>
                <c:pt idx="25">
                  <c:v>0.522566136862718</c:v>
                </c:pt>
                <c:pt idx="26">
                  <c:v>0.454654948182955</c:v>
                </c:pt>
                <c:pt idx="27">
                  <c:v>0.389258982279839</c:v>
                </c:pt>
                <c:pt idx="28">
                  <c:v>0.357250646567206</c:v>
                </c:pt>
                <c:pt idx="29">
                  <c:v>0.366900482741692</c:v>
                </c:pt>
                <c:pt idx="30">
                  <c:v>0.410299388972752</c:v>
                </c:pt>
                <c:pt idx="31">
                  <c:v>0.468346085403621</c:v>
                </c:pt>
                <c:pt idx="32">
                  <c:v>0.512005242227787</c:v>
                </c:pt>
                <c:pt idx="33">
                  <c:v>0.515565145951888</c:v>
                </c:pt>
                <c:pt idx="34">
                  <c:v>0.47820154288843</c:v>
                </c:pt>
                <c:pt idx="35">
                  <c:v>0.42482909490257</c:v>
                </c:pt>
                <c:pt idx="36">
                  <c:v>0.38503534779076</c:v>
                </c:pt>
                <c:pt idx="37">
                  <c:v>0.375455583075109</c:v>
                </c:pt>
                <c:pt idx="38">
                  <c:v>0.396770545654619</c:v>
                </c:pt>
                <c:pt idx="39">
                  <c:v>0.438044488847239</c:v>
                </c:pt>
                <c:pt idx="40">
                  <c:v>0.479524475335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datorPrey!$A$10:$A$5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PredatorPrey!$C$10:$C$50</c:f>
              <c:numCache>
                <c:formatCode>General</c:formatCode>
                <c:ptCount val="41"/>
                <c:pt idx="0">
                  <c:v>0.8</c:v>
                </c:pt>
                <c:pt idx="1">
                  <c:v>0.368</c:v>
                </c:pt>
                <c:pt idx="2">
                  <c:v>0.2146176</c:v>
                </c:pt>
                <c:pt idx="3">
                  <c:v>0.179009724377088</c:v>
                </c:pt>
                <c:pt idx="4">
                  <c:v>0.221850860688743</c:v>
                </c:pt>
                <c:pt idx="5">
                  <c:v>0.368156542514747</c:v>
                </c:pt>
                <c:pt idx="6">
                  <c:v>0.653239343050364</c:v>
                </c:pt>
                <c:pt idx="7">
                  <c:v>1.08011225709645</c:v>
                </c:pt>
                <c:pt idx="8">
                  <c:v>1.60127454323581</c:v>
                </c:pt>
                <c:pt idx="9">
                  <c:v>1.99360055247253</c:v>
                </c:pt>
                <c:pt idx="10">
                  <c:v>1.97628544282087</c:v>
                </c:pt>
                <c:pt idx="11">
                  <c:v>1.60595792270065</c:v>
                </c:pt>
                <c:pt idx="12">
                  <c:v>1.21887938218245</c:v>
                </c:pt>
                <c:pt idx="13">
                  <c:v>0.994525593780089</c:v>
                </c:pt>
                <c:pt idx="14">
                  <c:v>0.950706999249152</c:v>
                </c:pt>
                <c:pt idx="15">
                  <c:v>1.07705933310995</c:v>
                </c:pt>
                <c:pt idx="16">
                  <c:v>1.35289453427097</c:v>
                </c:pt>
                <c:pt idx="17">
                  <c:v>1.67950152094297</c:v>
                </c:pt>
                <c:pt idx="18">
                  <c:v>1.86147335228233</c:v>
                </c:pt>
                <c:pt idx="19">
                  <c:v>1.76743290005812</c:v>
                </c:pt>
                <c:pt idx="20">
                  <c:v>1.49626825979434</c:v>
                </c:pt>
                <c:pt idx="21">
                  <c:v>1.2439624411745</c:v>
                </c:pt>
                <c:pt idx="22">
                  <c:v>1.11360367817552</c:v>
                </c:pt>
                <c:pt idx="23">
                  <c:v>1.12576747646659</c:v>
                </c:pt>
                <c:pt idx="24">
                  <c:v>1.27057805714122</c:v>
                </c:pt>
                <c:pt idx="25">
                  <c:v>1.5012422785062</c:v>
                </c:pt>
                <c:pt idx="26">
                  <c:v>1.70557008831021</c:v>
                </c:pt>
                <c:pt idx="27">
                  <c:v>1.75238443468999</c:v>
                </c:pt>
                <c:pt idx="28">
                  <c:v>1.61712554098372</c:v>
                </c:pt>
                <c:pt idx="29">
                  <c:v>1.40948829444996</c:v>
                </c:pt>
                <c:pt idx="30">
                  <c:v>1.25027358537892</c:v>
                </c:pt>
                <c:pt idx="31">
                  <c:v>1.19586045662126</c:v>
                </c:pt>
                <c:pt idx="32">
                  <c:v>1.25488063866246</c:v>
                </c:pt>
                <c:pt idx="33">
                  <c:v>1.40447293618328</c:v>
                </c:pt>
                <c:pt idx="34">
                  <c:v>1.57989755178107</c:v>
                </c:pt>
                <c:pt idx="35">
                  <c:v>1.6827843805221</c:v>
                </c:pt>
                <c:pt idx="36">
                  <c:v>1.64866853862605</c:v>
                </c:pt>
                <c:pt idx="37">
                  <c:v>1.51027362424632</c:v>
                </c:pt>
                <c:pt idx="38">
                  <c:v>1.36034714998487</c:v>
                </c:pt>
                <c:pt idx="39">
                  <c:v>1.27169723456219</c:v>
                </c:pt>
                <c:pt idx="40">
                  <c:v>1.27280511450024</c:v>
                </c:pt>
              </c:numCache>
            </c:numRef>
          </c:yVal>
          <c:smooth val="0"/>
        </c:ser>
        <c:axId val="3591990"/>
        <c:axId val="97219463"/>
      </c:scatterChart>
      <c:valAx>
        <c:axId val="359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63"/>
        <c:crossesAt val="0"/>
        <c:crossBetween val="midCat"/>
      </c:valAx>
      <c:valAx>
        <c:axId val="972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edator and pr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594199227408"/>
          <c:y val="0.429761487197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edator/Prey Phase Pl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datorPrey!$B$10:$B$50</c:f>
              <c:numCache>
                <c:formatCode>General</c:formatCode>
                <c:ptCount val="41"/>
                <c:pt idx="0">
                  <c:v>0.1</c:v>
                </c:pt>
                <c:pt idx="1">
                  <c:v>0.177</c:v>
                </c:pt>
                <c:pt idx="2">
                  <c:v>0.3338043</c:v>
                </c:pt>
                <c:pt idx="3">
                  <c:v>0.587076847224123</c:v>
                </c:pt>
                <c:pt idx="4">
                  <c:v>0.849673524400002</c:v>
                </c:pt>
                <c:pt idx="5">
                  <c:v>0.921470077287499</c:v>
                </c:pt>
                <c:pt idx="6">
                  <c:v>0.845919324581668</c:v>
                </c:pt>
                <c:pt idx="7">
                  <c:v>0.739067199795251</c:v>
                </c:pt>
                <c:pt idx="8">
                  <c:v>0.590630365313526</c:v>
                </c:pt>
                <c:pt idx="9">
                  <c:v>0.432071659042294</c:v>
                </c:pt>
                <c:pt idx="10">
                  <c:v>0.320383972598227</c:v>
                </c:pt>
                <c:pt idx="11">
                  <c:v>0.286858389529256</c:v>
                </c:pt>
                <c:pt idx="12">
                  <c:v>0.322458987902146</c:v>
                </c:pt>
                <c:pt idx="13">
                  <c:v>0.409962627655723</c:v>
                </c:pt>
                <c:pt idx="14">
                  <c:v>0.520564717862986</c:v>
                </c:pt>
                <c:pt idx="15">
                  <c:v>0.597562677538716</c:v>
                </c:pt>
                <c:pt idx="16">
                  <c:v>0.588383429195014</c:v>
                </c:pt>
                <c:pt idx="17">
                  <c:v>0.505217946765089</c:v>
                </c:pt>
                <c:pt idx="18">
                  <c:v>0.405925396706288</c:v>
                </c:pt>
                <c:pt idx="19">
                  <c:v>0.341610701934264</c:v>
                </c:pt>
                <c:pt idx="20">
                  <c:v>0.332110384464697</c:v>
                </c:pt>
                <c:pt idx="21">
                  <c:v>0.372004271047417</c:v>
                </c:pt>
                <c:pt idx="22">
                  <c:v>0.44432682185854</c:v>
                </c:pt>
                <c:pt idx="23">
                  <c:v>0.517895476698003</c:v>
                </c:pt>
                <c:pt idx="24">
                  <c:v>0.550964212247992</c:v>
                </c:pt>
                <c:pt idx="25">
                  <c:v>0.522566136862718</c:v>
                </c:pt>
                <c:pt idx="26">
                  <c:v>0.454654948182955</c:v>
                </c:pt>
                <c:pt idx="27">
                  <c:v>0.389258982279839</c:v>
                </c:pt>
                <c:pt idx="28">
                  <c:v>0.357250646567206</c:v>
                </c:pt>
                <c:pt idx="29">
                  <c:v>0.366900482741692</c:v>
                </c:pt>
                <c:pt idx="30">
                  <c:v>0.410299388972752</c:v>
                </c:pt>
                <c:pt idx="31">
                  <c:v>0.468346085403621</c:v>
                </c:pt>
                <c:pt idx="32">
                  <c:v>0.512005242227787</c:v>
                </c:pt>
                <c:pt idx="33">
                  <c:v>0.515565145951888</c:v>
                </c:pt>
                <c:pt idx="34">
                  <c:v>0.47820154288843</c:v>
                </c:pt>
                <c:pt idx="35">
                  <c:v>0.42482909490257</c:v>
                </c:pt>
                <c:pt idx="36">
                  <c:v>0.38503534779076</c:v>
                </c:pt>
                <c:pt idx="37">
                  <c:v>0.375455583075109</c:v>
                </c:pt>
                <c:pt idx="38">
                  <c:v>0.396770545654619</c:v>
                </c:pt>
                <c:pt idx="39">
                  <c:v>0.438044488847239</c:v>
                </c:pt>
                <c:pt idx="40">
                  <c:v>0.479524475335259</c:v>
                </c:pt>
              </c:numCache>
            </c:numRef>
          </c:xVal>
          <c:yVal>
            <c:numRef>
              <c:f>PredatorPrey!$C$10:$C$50</c:f>
              <c:numCache>
                <c:formatCode>General</c:formatCode>
                <c:ptCount val="41"/>
                <c:pt idx="0">
                  <c:v>0.8</c:v>
                </c:pt>
                <c:pt idx="1">
                  <c:v>0.368</c:v>
                </c:pt>
                <c:pt idx="2">
                  <c:v>0.2146176</c:v>
                </c:pt>
                <c:pt idx="3">
                  <c:v>0.179009724377088</c:v>
                </c:pt>
                <c:pt idx="4">
                  <c:v>0.221850860688743</c:v>
                </c:pt>
                <c:pt idx="5">
                  <c:v>0.368156542514747</c:v>
                </c:pt>
                <c:pt idx="6">
                  <c:v>0.653239343050364</c:v>
                </c:pt>
                <c:pt idx="7">
                  <c:v>1.08011225709645</c:v>
                </c:pt>
                <c:pt idx="8">
                  <c:v>1.60127454323581</c:v>
                </c:pt>
                <c:pt idx="9">
                  <c:v>1.99360055247253</c:v>
                </c:pt>
                <c:pt idx="10">
                  <c:v>1.97628544282087</c:v>
                </c:pt>
                <c:pt idx="11">
                  <c:v>1.60595792270065</c:v>
                </c:pt>
                <c:pt idx="12">
                  <c:v>1.21887938218245</c:v>
                </c:pt>
                <c:pt idx="13">
                  <c:v>0.994525593780089</c:v>
                </c:pt>
                <c:pt idx="14">
                  <c:v>0.950706999249152</c:v>
                </c:pt>
                <c:pt idx="15">
                  <c:v>1.07705933310995</c:v>
                </c:pt>
                <c:pt idx="16">
                  <c:v>1.35289453427097</c:v>
                </c:pt>
                <c:pt idx="17">
                  <c:v>1.67950152094297</c:v>
                </c:pt>
                <c:pt idx="18">
                  <c:v>1.86147335228233</c:v>
                </c:pt>
                <c:pt idx="19">
                  <c:v>1.76743290005812</c:v>
                </c:pt>
                <c:pt idx="20">
                  <c:v>1.49626825979434</c:v>
                </c:pt>
                <c:pt idx="21">
                  <c:v>1.2439624411745</c:v>
                </c:pt>
                <c:pt idx="22">
                  <c:v>1.11360367817552</c:v>
                </c:pt>
                <c:pt idx="23">
                  <c:v>1.12576747646659</c:v>
                </c:pt>
                <c:pt idx="24">
                  <c:v>1.27057805714122</c:v>
                </c:pt>
                <c:pt idx="25">
                  <c:v>1.5012422785062</c:v>
                </c:pt>
                <c:pt idx="26">
                  <c:v>1.70557008831021</c:v>
                </c:pt>
                <c:pt idx="27">
                  <c:v>1.75238443468999</c:v>
                </c:pt>
                <c:pt idx="28">
                  <c:v>1.61712554098372</c:v>
                </c:pt>
                <c:pt idx="29">
                  <c:v>1.40948829444996</c:v>
                </c:pt>
                <c:pt idx="30">
                  <c:v>1.25027358537892</c:v>
                </c:pt>
                <c:pt idx="31">
                  <c:v>1.19586045662126</c:v>
                </c:pt>
                <c:pt idx="32">
                  <c:v>1.25488063866246</c:v>
                </c:pt>
                <c:pt idx="33">
                  <c:v>1.40447293618328</c:v>
                </c:pt>
                <c:pt idx="34">
                  <c:v>1.57989755178107</c:v>
                </c:pt>
                <c:pt idx="35">
                  <c:v>1.6827843805221</c:v>
                </c:pt>
                <c:pt idx="36">
                  <c:v>1.64866853862605</c:v>
                </c:pt>
                <c:pt idx="37">
                  <c:v>1.51027362424632</c:v>
                </c:pt>
                <c:pt idx="38">
                  <c:v>1.36034714998487</c:v>
                </c:pt>
                <c:pt idx="39">
                  <c:v>1.27169723456219</c:v>
                </c:pt>
                <c:pt idx="40">
                  <c:v>1.27280511450024</c:v>
                </c:pt>
              </c:numCache>
            </c:numRef>
          </c:yVal>
          <c:smooth val="0"/>
        </c:ser>
        <c:axId val="2856129"/>
        <c:axId val="65270076"/>
      </c:scatterChart>
      <c:valAx>
        <c:axId val="285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076"/>
        <c:crossesAt val="0"/>
        <c:crossBetween val="midCat"/>
      </c:valAx>
      <c:valAx>
        <c:axId val="652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eda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et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86289658666"/>
          <c:y val="0.178270782181691"/>
          <c:w val="0.787600531948578"/>
          <c:h val="0.712732374605402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A$10:$A$100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Competition!$B$10:$B$100</c:f>
              <c:numCache>
                <c:formatCode>General</c:formatCode>
                <c:ptCount val="91"/>
                <c:pt idx="0">
                  <c:v>0.3</c:v>
                </c:pt>
                <c:pt idx="1">
                  <c:v>0.186</c:v>
                </c:pt>
                <c:pt idx="2">
                  <c:v>0.1607784</c:v>
                </c:pt>
                <c:pt idx="3">
                  <c:v>0.143055243890304</c:v>
                </c:pt>
                <c:pt idx="4">
                  <c:v>0.126922006190629</c:v>
                </c:pt>
                <c:pt idx="5">
                  <c:v>0.110416223175208</c:v>
                </c:pt>
                <c:pt idx="6">
                  <c:v>0.0929024928934625</c:v>
                </c:pt>
                <c:pt idx="7">
                  <c:v>0.0744907749981945</c:v>
                </c:pt>
                <c:pt idx="8">
                  <c:v>0.0558871944744235</c:v>
                </c:pt>
                <c:pt idx="9">
                  <c:v>0.0383040388230697</c:v>
                </c:pt>
                <c:pt idx="10">
                  <c:v>0.0232318967784922</c:v>
                </c:pt>
                <c:pt idx="11">
                  <c:v>0.0119613640564442</c:v>
                </c:pt>
                <c:pt idx="12">
                  <c:v>0.00496225593751562</c:v>
                </c:pt>
                <c:pt idx="13">
                  <c:v>0.00156061565068842</c:v>
                </c:pt>
                <c:pt idx="14">
                  <c:v>0.000349040743533938</c:v>
                </c:pt>
                <c:pt idx="15">
                  <c:v>5.24124344110052E-005</c:v>
                </c:pt>
                <c:pt idx="16">
                  <c:v>5.06053800677864E-006</c:v>
                </c:pt>
                <c:pt idx="17">
                  <c:v>3.05603845092151E-007</c:v>
                </c:pt>
                <c:pt idx="18">
                  <c:v>1.13556647134918E-008</c:v>
                </c:pt>
                <c:pt idx="19">
                  <c:v>2.57101668350939E-010</c:v>
                </c:pt>
                <c:pt idx="20">
                  <c:v>3.52555253594025E-012</c:v>
                </c:pt>
                <c:pt idx="21">
                  <c:v>2.91725976118616E-014</c:v>
                </c:pt>
                <c:pt idx="22">
                  <c:v>1.45334603599079E-016</c:v>
                </c:pt>
                <c:pt idx="23">
                  <c:v>4.35326171911859E-019</c:v>
                </c:pt>
                <c:pt idx="24">
                  <c:v>7.83345696805313E-022</c:v>
                </c:pt>
                <c:pt idx="25">
                  <c:v>8.46386826335449E-025</c:v>
                </c:pt>
                <c:pt idx="26">
                  <c:v>5.48947805667229E-028</c:v>
                </c:pt>
                <c:pt idx="27">
                  <c:v>2.13678984120583E-031</c:v>
                </c:pt>
                <c:pt idx="28">
                  <c:v>4.99130661511176E-035</c:v>
                </c:pt>
                <c:pt idx="29">
                  <c:v>6.99616761857838E-039</c:v>
                </c:pt>
                <c:pt idx="30">
                  <c:v>5.88413700859775E-043</c:v>
                </c:pt>
                <c:pt idx="31">
                  <c:v>2.96942127872041E-047</c:v>
                </c:pt>
                <c:pt idx="32">
                  <c:v>8.99127412154104E-052</c:v>
                </c:pt>
                <c:pt idx="33">
                  <c:v>1.63353103574424E-056</c:v>
                </c:pt>
                <c:pt idx="34">
                  <c:v>1.78068901599847E-061</c:v>
                </c:pt>
                <c:pt idx="35">
                  <c:v>1.16466759593227E-066</c:v>
                </c:pt>
                <c:pt idx="36">
                  <c:v>4.57054868129339E-072</c:v>
                </c:pt>
                <c:pt idx="37">
                  <c:v>1.07618428532262E-077</c:v>
                </c:pt>
                <c:pt idx="38">
                  <c:v>1.52039568940317E-083</c:v>
                </c:pt>
                <c:pt idx="39">
                  <c:v>1.28877801600896E-089</c:v>
                </c:pt>
                <c:pt idx="40">
                  <c:v>6.55467273064405E-096</c:v>
                </c:pt>
                <c:pt idx="41">
                  <c:v>2.00020840737424E-102</c:v>
                </c:pt>
                <c:pt idx="42">
                  <c:v>3.66227363048469E-109</c:v>
                </c:pt>
                <c:pt idx="43">
                  <c:v>4.02325551457033E-116</c:v>
                </c:pt>
                <c:pt idx="44">
                  <c:v>2.65189124964685E-123</c:v>
                </c:pt>
                <c:pt idx="45">
                  <c:v>1.0487816240047E-130</c:v>
                </c:pt>
                <c:pt idx="46">
                  <c:v>2.48866066157494E-138</c:v>
                </c:pt>
                <c:pt idx="47">
                  <c:v>3.54321537481954E-146</c:v>
                </c:pt>
                <c:pt idx="48">
                  <c:v>3.02677873412834E-154</c:v>
                </c:pt>
                <c:pt idx="49">
                  <c:v>1.55136878456782E-162</c:v>
                </c:pt>
                <c:pt idx="50">
                  <c:v>4.77090409021858E-171</c:v>
                </c:pt>
                <c:pt idx="51">
                  <c:v>8.80314003543572E-180</c:v>
                </c:pt>
                <c:pt idx="52">
                  <c:v>9.74598643613121E-189</c:v>
                </c:pt>
                <c:pt idx="53">
                  <c:v>6.47388927513451E-198</c:v>
                </c:pt>
                <c:pt idx="54">
                  <c:v>2.58021568458999E-207</c:v>
                </c:pt>
                <c:pt idx="55">
                  <c:v>6.17018462188145E-217</c:v>
                </c:pt>
                <c:pt idx="56">
                  <c:v>8.85302082350086E-227</c:v>
                </c:pt>
                <c:pt idx="57">
                  <c:v>7.62142171579725E-237</c:v>
                </c:pt>
                <c:pt idx="58">
                  <c:v>3.93669046556177E-247</c:v>
                </c:pt>
                <c:pt idx="59">
                  <c:v>1.22005253944694E-257</c:v>
                </c:pt>
                <c:pt idx="60">
                  <c:v>2.26870590406929E-268</c:v>
                </c:pt>
                <c:pt idx="61">
                  <c:v>2.53121533355869E-279</c:v>
                </c:pt>
                <c:pt idx="62">
                  <c:v>1.69446171812634E-290</c:v>
                </c:pt>
                <c:pt idx="63">
                  <c:v>6.80580671012968E-302</c:v>
                </c:pt>
                <c:pt idx="64">
                  <c:v>1.6401949888E-31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A$10:$A$100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Competition!$C$10:$C$100</c:f>
              <c:numCache>
                <c:formatCode>General</c:formatCode>
                <c:ptCount val="91"/>
                <c:pt idx="0">
                  <c:v>0.5</c:v>
                </c:pt>
                <c:pt idx="1">
                  <c:v>0.39</c:v>
                </c:pt>
                <c:pt idx="2">
                  <c:v>0.383604</c:v>
                </c:pt>
                <c:pt idx="3">
                  <c:v>0.39183945617856</c:v>
                </c:pt>
                <c:pt idx="4">
                  <c:v>0.408683410325405</c:v>
                </c:pt>
                <c:pt idx="5">
                  <c:v>0.432728636836026</c:v>
                </c:pt>
                <c:pt idx="6">
                  <c:v>0.464026095880384</c:v>
                </c:pt>
                <c:pt idx="7">
                  <c:v>0.503155593664469</c:v>
                </c:pt>
                <c:pt idx="8">
                  <c:v>0.550678980392479</c:v>
                </c:pt>
                <c:pt idx="9">
                  <c:v>0.60656537219279</c:v>
                </c:pt>
                <c:pt idx="10">
                  <c:v>0.669495435781272</c:v>
                </c:pt>
                <c:pt idx="11">
                  <c:v>0.736228846280159</c:v>
                </c:pt>
                <c:pt idx="12">
                  <c:v>0.801578397391319</c:v>
                </c:pt>
                <c:pt idx="13">
                  <c:v>0.859629893455498</c:v>
                </c:pt>
                <c:pt idx="14">
                  <c:v>0.906018256737036</c:v>
                </c:pt>
                <c:pt idx="15">
                  <c:v>0.939635194615142</c:v>
                </c:pt>
                <c:pt idx="16">
                  <c:v>0.962254604882213</c:v>
                </c:pt>
                <c:pt idx="17">
                  <c:v>0.976776059651888</c:v>
                </c:pt>
                <c:pt idx="18">
                  <c:v>0.985849477319889</c:v>
                </c:pt>
                <c:pt idx="19">
                  <c:v>0.991429575802118</c:v>
                </c:pt>
                <c:pt idx="20">
                  <c:v>0.994828364256041</c:v>
                </c:pt>
                <c:pt idx="21">
                  <c:v>0.996886320222207</c:v>
                </c:pt>
                <c:pt idx="22">
                  <c:v>0.99812791413258</c:v>
                </c:pt>
                <c:pt idx="23">
                  <c:v>0.99887534659735</c:v>
                </c:pt>
                <c:pt idx="24">
                  <c:v>0.9993247020203</c:v>
                </c:pt>
                <c:pt idx="25">
                  <c:v>0.999594638801235</c:v>
                </c:pt>
                <c:pt idx="26">
                  <c:v>0.999756717553661</c:v>
                </c:pt>
                <c:pt idx="27">
                  <c:v>0.999854006857657</c:v>
                </c:pt>
                <c:pt idx="28">
                  <c:v>0.999912395588995</c:v>
                </c:pt>
                <c:pt idx="29">
                  <c:v>0.999947434283584</c:v>
                </c:pt>
                <c:pt idx="30">
                  <c:v>0.999968459464889</c:v>
                </c:pt>
                <c:pt idx="31">
                  <c:v>0.999981075281011</c:v>
                </c:pt>
                <c:pt idx="32">
                  <c:v>0.999988645025349</c:v>
                </c:pt>
                <c:pt idx="33">
                  <c:v>0.999993186963635</c:v>
                </c:pt>
                <c:pt idx="34">
                  <c:v>0.999995912159614</c:v>
                </c:pt>
                <c:pt idx="35">
                  <c:v>0.999997547289084</c:v>
                </c:pt>
                <c:pt idx="36">
                  <c:v>0.999998528371044</c:v>
                </c:pt>
                <c:pt idx="37">
                  <c:v>0.99999911702176</c:v>
                </c:pt>
                <c:pt idx="38">
                  <c:v>0.999999470212744</c:v>
                </c:pt>
                <c:pt idx="39">
                  <c:v>0.999999682127534</c:v>
                </c:pt>
                <c:pt idx="40">
                  <c:v>0.99999980927648</c:v>
                </c:pt>
                <c:pt idx="41">
                  <c:v>0.999999885565874</c:v>
                </c:pt>
                <c:pt idx="42">
                  <c:v>0.999999931339519</c:v>
                </c:pt>
                <c:pt idx="43">
                  <c:v>0.999999958803709</c:v>
                </c:pt>
                <c:pt idx="44">
                  <c:v>0.999999975282225</c:v>
                </c:pt>
                <c:pt idx="45">
                  <c:v>0.999999985169335</c:v>
                </c:pt>
                <c:pt idx="46">
                  <c:v>0.999999991101601</c:v>
                </c:pt>
                <c:pt idx="47">
                  <c:v>0.999999994660961</c:v>
                </c:pt>
                <c:pt idx="48">
                  <c:v>0.999999996796576</c:v>
                </c:pt>
                <c:pt idx="49">
                  <c:v>0.999999998077946</c:v>
                </c:pt>
                <c:pt idx="50">
                  <c:v>0.999999998846767</c:v>
                </c:pt>
                <c:pt idx="51">
                  <c:v>0.99999999930806</c:v>
                </c:pt>
                <c:pt idx="52">
                  <c:v>0.999999999584836</c:v>
                </c:pt>
                <c:pt idx="53">
                  <c:v>0.999999999750902</c:v>
                </c:pt>
                <c:pt idx="54">
                  <c:v>0.999999999850541</c:v>
                </c:pt>
                <c:pt idx="55">
                  <c:v>0.999999999910325</c:v>
                </c:pt>
                <c:pt idx="56">
                  <c:v>0.999999999946195</c:v>
                </c:pt>
                <c:pt idx="57">
                  <c:v>0.999999999967717</c:v>
                </c:pt>
                <c:pt idx="58">
                  <c:v>0.99999999998063</c:v>
                </c:pt>
                <c:pt idx="59">
                  <c:v>0.999999999988378</c:v>
                </c:pt>
                <c:pt idx="60">
                  <c:v>0.999999999993027</c:v>
                </c:pt>
                <c:pt idx="61">
                  <c:v>0.999999999995816</c:v>
                </c:pt>
                <c:pt idx="62">
                  <c:v>0.99999999999749</c:v>
                </c:pt>
                <c:pt idx="63">
                  <c:v>0.999999999998494</c:v>
                </c:pt>
                <c:pt idx="64">
                  <c:v>0.999999999999096</c:v>
                </c:pt>
                <c:pt idx="65">
                  <c:v>0.999999999999458</c:v>
                </c:pt>
                <c:pt idx="66">
                  <c:v>0.999999999999675</c:v>
                </c:pt>
                <c:pt idx="67">
                  <c:v>0.999999999999805</c:v>
                </c:pt>
                <c:pt idx="68">
                  <c:v>0.999999999999883</c:v>
                </c:pt>
                <c:pt idx="69">
                  <c:v>0.99999999999993</c:v>
                </c:pt>
                <c:pt idx="70">
                  <c:v>0.999999999999958</c:v>
                </c:pt>
                <c:pt idx="71">
                  <c:v>0.999999999999975</c:v>
                </c:pt>
                <c:pt idx="72">
                  <c:v>0.999999999999985</c:v>
                </c:pt>
                <c:pt idx="73">
                  <c:v>0.999999999999991</c:v>
                </c:pt>
                <c:pt idx="74">
                  <c:v>0.999999999999995</c:v>
                </c:pt>
                <c:pt idx="75">
                  <c:v>0.999999999999997</c:v>
                </c:pt>
                <c:pt idx="76">
                  <c:v>0.999999999999997</c:v>
                </c:pt>
                <c:pt idx="77">
                  <c:v>0.999999999999997</c:v>
                </c:pt>
                <c:pt idx="78">
                  <c:v>0.999999999999997</c:v>
                </c:pt>
                <c:pt idx="79">
                  <c:v>0.999999999999997</c:v>
                </c:pt>
                <c:pt idx="80">
                  <c:v>0.999999999999997</c:v>
                </c:pt>
                <c:pt idx="81">
                  <c:v>0.999999999999997</c:v>
                </c:pt>
                <c:pt idx="82">
                  <c:v>0.999999999999997</c:v>
                </c:pt>
                <c:pt idx="83">
                  <c:v>0.999999999999997</c:v>
                </c:pt>
                <c:pt idx="84">
                  <c:v>0.999999999999997</c:v>
                </c:pt>
                <c:pt idx="85">
                  <c:v>0.999999999999997</c:v>
                </c:pt>
                <c:pt idx="86">
                  <c:v>0.999999999999997</c:v>
                </c:pt>
                <c:pt idx="87">
                  <c:v>0.999999999999997</c:v>
                </c:pt>
                <c:pt idx="88">
                  <c:v>0.999999999999997</c:v>
                </c:pt>
                <c:pt idx="89">
                  <c:v>0.999999999999997</c:v>
                </c:pt>
                <c:pt idx="90">
                  <c:v>0.999999999999997</c:v>
                </c:pt>
              </c:numCache>
            </c:numRef>
          </c:yVal>
          <c:smooth val="0"/>
        </c:ser>
        <c:axId val="47686033"/>
        <c:axId val="74905322"/>
      </c:scatterChart>
      <c:valAx>
        <c:axId val="4768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22"/>
        <c:crossesAt val="0"/>
        <c:crossBetween val="midCat"/>
      </c:valAx>
      <c:valAx>
        <c:axId val="749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 and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594199227408"/>
          <c:y val="0.429761487197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etition Phase Plane</a:t>
            </a:r>
          </a:p>
        </c:rich>
      </c:tx>
      <c:layout>
        <c:manualLayout>
          <c:xMode val="edge"/>
          <c:yMode val="edge"/>
          <c:x val="0.239070177648986"/>
          <c:y val="0.0207641196013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40241905002"/>
          <c:y val="0.173421926910299"/>
          <c:w val="0.886418042081391"/>
          <c:h val="0.66985049833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B$10:$B$100</c:f>
              <c:numCache>
                <c:formatCode>General</c:formatCode>
                <c:ptCount val="91"/>
                <c:pt idx="0">
                  <c:v>0.3</c:v>
                </c:pt>
                <c:pt idx="1">
                  <c:v>0.186</c:v>
                </c:pt>
                <c:pt idx="2">
                  <c:v>0.1607784</c:v>
                </c:pt>
                <c:pt idx="3">
                  <c:v>0.143055243890304</c:v>
                </c:pt>
                <c:pt idx="4">
                  <c:v>0.126922006190629</c:v>
                </c:pt>
                <c:pt idx="5">
                  <c:v>0.110416223175208</c:v>
                </c:pt>
                <c:pt idx="6">
                  <c:v>0.0929024928934625</c:v>
                </c:pt>
                <c:pt idx="7">
                  <c:v>0.0744907749981945</c:v>
                </c:pt>
                <c:pt idx="8">
                  <c:v>0.0558871944744235</c:v>
                </c:pt>
                <c:pt idx="9">
                  <c:v>0.0383040388230697</c:v>
                </c:pt>
                <c:pt idx="10">
                  <c:v>0.0232318967784922</c:v>
                </c:pt>
                <c:pt idx="11">
                  <c:v>0.0119613640564442</c:v>
                </c:pt>
                <c:pt idx="12">
                  <c:v>0.00496225593751562</c:v>
                </c:pt>
                <c:pt idx="13">
                  <c:v>0.00156061565068842</c:v>
                </c:pt>
                <c:pt idx="14">
                  <c:v>0.000349040743533938</c:v>
                </c:pt>
                <c:pt idx="15">
                  <c:v>5.24124344110052E-005</c:v>
                </c:pt>
                <c:pt idx="16">
                  <c:v>5.06053800677864E-006</c:v>
                </c:pt>
                <c:pt idx="17">
                  <c:v>3.05603845092151E-007</c:v>
                </c:pt>
                <c:pt idx="18">
                  <c:v>1.13556647134918E-008</c:v>
                </c:pt>
                <c:pt idx="19">
                  <c:v>2.57101668350939E-010</c:v>
                </c:pt>
                <c:pt idx="20">
                  <c:v>3.52555253594025E-012</c:v>
                </c:pt>
                <c:pt idx="21">
                  <c:v>2.91725976118616E-014</c:v>
                </c:pt>
                <c:pt idx="22">
                  <c:v>1.45334603599079E-016</c:v>
                </c:pt>
                <c:pt idx="23">
                  <c:v>4.35326171911859E-019</c:v>
                </c:pt>
                <c:pt idx="24">
                  <c:v>7.83345696805313E-022</c:v>
                </c:pt>
                <c:pt idx="25">
                  <c:v>8.46386826335449E-025</c:v>
                </c:pt>
                <c:pt idx="26">
                  <c:v>5.48947805667229E-028</c:v>
                </c:pt>
                <c:pt idx="27">
                  <c:v>2.13678984120583E-031</c:v>
                </c:pt>
                <c:pt idx="28">
                  <c:v>4.99130661511176E-035</c:v>
                </c:pt>
                <c:pt idx="29">
                  <c:v>6.99616761857838E-039</c:v>
                </c:pt>
                <c:pt idx="30">
                  <c:v>5.88413700859775E-043</c:v>
                </c:pt>
                <c:pt idx="31">
                  <c:v>2.96942127872041E-047</c:v>
                </c:pt>
                <c:pt idx="32">
                  <c:v>8.99127412154104E-052</c:v>
                </c:pt>
                <c:pt idx="33">
                  <c:v>1.63353103574424E-056</c:v>
                </c:pt>
                <c:pt idx="34">
                  <c:v>1.78068901599847E-061</c:v>
                </c:pt>
                <c:pt idx="35">
                  <c:v>1.16466759593227E-066</c:v>
                </c:pt>
                <c:pt idx="36">
                  <c:v>4.57054868129339E-072</c:v>
                </c:pt>
                <c:pt idx="37">
                  <c:v>1.07618428532262E-077</c:v>
                </c:pt>
                <c:pt idx="38">
                  <c:v>1.52039568940317E-083</c:v>
                </c:pt>
                <c:pt idx="39">
                  <c:v>1.28877801600896E-089</c:v>
                </c:pt>
                <c:pt idx="40">
                  <c:v>6.55467273064405E-096</c:v>
                </c:pt>
                <c:pt idx="41">
                  <c:v>2.00020840737424E-102</c:v>
                </c:pt>
                <c:pt idx="42">
                  <c:v>3.66227363048469E-109</c:v>
                </c:pt>
                <c:pt idx="43">
                  <c:v>4.02325551457033E-116</c:v>
                </c:pt>
                <c:pt idx="44">
                  <c:v>2.65189124964685E-123</c:v>
                </c:pt>
                <c:pt idx="45">
                  <c:v>1.0487816240047E-130</c:v>
                </c:pt>
                <c:pt idx="46">
                  <c:v>2.48866066157494E-138</c:v>
                </c:pt>
                <c:pt idx="47">
                  <c:v>3.54321537481954E-146</c:v>
                </c:pt>
                <c:pt idx="48">
                  <c:v>3.02677873412834E-154</c:v>
                </c:pt>
                <c:pt idx="49">
                  <c:v>1.55136878456782E-162</c:v>
                </c:pt>
                <c:pt idx="50">
                  <c:v>4.77090409021858E-171</c:v>
                </c:pt>
                <c:pt idx="51">
                  <c:v>8.80314003543572E-180</c:v>
                </c:pt>
                <c:pt idx="52">
                  <c:v>9.74598643613121E-189</c:v>
                </c:pt>
                <c:pt idx="53">
                  <c:v>6.47388927513451E-198</c:v>
                </c:pt>
                <c:pt idx="54">
                  <c:v>2.58021568458999E-207</c:v>
                </c:pt>
                <c:pt idx="55">
                  <c:v>6.17018462188145E-217</c:v>
                </c:pt>
                <c:pt idx="56">
                  <c:v>8.85302082350086E-227</c:v>
                </c:pt>
                <c:pt idx="57">
                  <c:v>7.62142171579725E-237</c:v>
                </c:pt>
                <c:pt idx="58">
                  <c:v>3.93669046556177E-247</c:v>
                </c:pt>
                <c:pt idx="59">
                  <c:v>1.22005253944694E-257</c:v>
                </c:pt>
                <c:pt idx="60">
                  <c:v>2.26870590406929E-268</c:v>
                </c:pt>
                <c:pt idx="61">
                  <c:v>2.53121533355869E-279</c:v>
                </c:pt>
                <c:pt idx="62">
                  <c:v>1.69446171812634E-290</c:v>
                </c:pt>
                <c:pt idx="63">
                  <c:v>6.80580671012968E-302</c:v>
                </c:pt>
                <c:pt idx="64">
                  <c:v>1.6401949888E-31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xVal>
          <c:yVal>
            <c:numRef>
              <c:f>Competition!$C$10:$C$100</c:f>
              <c:numCache>
                <c:formatCode>General</c:formatCode>
                <c:ptCount val="91"/>
                <c:pt idx="0">
                  <c:v>0.5</c:v>
                </c:pt>
                <c:pt idx="1">
                  <c:v>0.39</c:v>
                </c:pt>
                <c:pt idx="2">
                  <c:v>0.383604</c:v>
                </c:pt>
                <c:pt idx="3">
                  <c:v>0.39183945617856</c:v>
                </c:pt>
                <c:pt idx="4">
                  <c:v>0.408683410325405</c:v>
                </c:pt>
                <c:pt idx="5">
                  <c:v>0.432728636836026</c:v>
                </c:pt>
                <c:pt idx="6">
                  <c:v>0.464026095880384</c:v>
                </c:pt>
                <c:pt idx="7">
                  <c:v>0.503155593664469</c:v>
                </c:pt>
                <c:pt idx="8">
                  <c:v>0.550678980392479</c:v>
                </c:pt>
                <c:pt idx="9">
                  <c:v>0.60656537219279</c:v>
                </c:pt>
                <c:pt idx="10">
                  <c:v>0.669495435781272</c:v>
                </c:pt>
                <c:pt idx="11">
                  <c:v>0.736228846280159</c:v>
                </c:pt>
                <c:pt idx="12">
                  <c:v>0.801578397391319</c:v>
                </c:pt>
                <c:pt idx="13">
                  <c:v>0.859629893455498</c:v>
                </c:pt>
                <c:pt idx="14">
                  <c:v>0.906018256737036</c:v>
                </c:pt>
                <c:pt idx="15">
                  <c:v>0.939635194615142</c:v>
                </c:pt>
                <c:pt idx="16">
                  <c:v>0.962254604882213</c:v>
                </c:pt>
                <c:pt idx="17">
                  <c:v>0.976776059651888</c:v>
                </c:pt>
                <c:pt idx="18">
                  <c:v>0.985849477319889</c:v>
                </c:pt>
                <c:pt idx="19">
                  <c:v>0.991429575802118</c:v>
                </c:pt>
                <c:pt idx="20">
                  <c:v>0.994828364256041</c:v>
                </c:pt>
                <c:pt idx="21">
                  <c:v>0.996886320222207</c:v>
                </c:pt>
                <c:pt idx="22">
                  <c:v>0.99812791413258</c:v>
                </c:pt>
                <c:pt idx="23">
                  <c:v>0.99887534659735</c:v>
                </c:pt>
                <c:pt idx="24">
                  <c:v>0.9993247020203</c:v>
                </c:pt>
                <c:pt idx="25">
                  <c:v>0.999594638801235</c:v>
                </c:pt>
                <c:pt idx="26">
                  <c:v>0.999756717553661</c:v>
                </c:pt>
                <c:pt idx="27">
                  <c:v>0.999854006857657</c:v>
                </c:pt>
                <c:pt idx="28">
                  <c:v>0.999912395588995</c:v>
                </c:pt>
                <c:pt idx="29">
                  <c:v>0.999947434283584</c:v>
                </c:pt>
                <c:pt idx="30">
                  <c:v>0.999968459464889</c:v>
                </c:pt>
                <c:pt idx="31">
                  <c:v>0.999981075281011</c:v>
                </c:pt>
                <c:pt idx="32">
                  <c:v>0.999988645025349</c:v>
                </c:pt>
                <c:pt idx="33">
                  <c:v>0.999993186963635</c:v>
                </c:pt>
                <c:pt idx="34">
                  <c:v>0.999995912159614</c:v>
                </c:pt>
                <c:pt idx="35">
                  <c:v>0.999997547289084</c:v>
                </c:pt>
                <c:pt idx="36">
                  <c:v>0.999998528371044</c:v>
                </c:pt>
                <c:pt idx="37">
                  <c:v>0.99999911702176</c:v>
                </c:pt>
                <c:pt idx="38">
                  <c:v>0.999999470212744</c:v>
                </c:pt>
                <c:pt idx="39">
                  <c:v>0.999999682127534</c:v>
                </c:pt>
                <c:pt idx="40">
                  <c:v>0.99999980927648</c:v>
                </c:pt>
                <c:pt idx="41">
                  <c:v>0.999999885565874</c:v>
                </c:pt>
                <c:pt idx="42">
                  <c:v>0.999999931339519</c:v>
                </c:pt>
                <c:pt idx="43">
                  <c:v>0.999999958803709</c:v>
                </c:pt>
                <c:pt idx="44">
                  <c:v>0.999999975282225</c:v>
                </c:pt>
                <c:pt idx="45">
                  <c:v>0.999999985169335</c:v>
                </c:pt>
                <c:pt idx="46">
                  <c:v>0.999999991101601</c:v>
                </c:pt>
                <c:pt idx="47">
                  <c:v>0.999999994660961</c:v>
                </c:pt>
                <c:pt idx="48">
                  <c:v>0.999999996796576</c:v>
                </c:pt>
                <c:pt idx="49">
                  <c:v>0.999999998077946</c:v>
                </c:pt>
                <c:pt idx="50">
                  <c:v>0.999999998846767</c:v>
                </c:pt>
                <c:pt idx="51">
                  <c:v>0.99999999930806</c:v>
                </c:pt>
                <c:pt idx="52">
                  <c:v>0.999999999584836</c:v>
                </c:pt>
                <c:pt idx="53">
                  <c:v>0.999999999750902</c:v>
                </c:pt>
                <c:pt idx="54">
                  <c:v>0.999999999850541</c:v>
                </c:pt>
                <c:pt idx="55">
                  <c:v>0.999999999910325</c:v>
                </c:pt>
                <c:pt idx="56">
                  <c:v>0.999999999946195</c:v>
                </c:pt>
                <c:pt idx="57">
                  <c:v>0.999999999967717</c:v>
                </c:pt>
                <c:pt idx="58">
                  <c:v>0.99999999998063</c:v>
                </c:pt>
                <c:pt idx="59">
                  <c:v>0.999999999988378</c:v>
                </c:pt>
                <c:pt idx="60">
                  <c:v>0.999999999993027</c:v>
                </c:pt>
                <c:pt idx="61">
                  <c:v>0.999999999995816</c:v>
                </c:pt>
                <c:pt idx="62">
                  <c:v>0.99999999999749</c:v>
                </c:pt>
                <c:pt idx="63">
                  <c:v>0.999999999998494</c:v>
                </c:pt>
                <c:pt idx="64">
                  <c:v>0.999999999999096</c:v>
                </c:pt>
                <c:pt idx="65">
                  <c:v>0.999999999999458</c:v>
                </c:pt>
                <c:pt idx="66">
                  <c:v>0.999999999999675</c:v>
                </c:pt>
                <c:pt idx="67">
                  <c:v>0.999999999999805</c:v>
                </c:pt>
                <c:pt idx="68">
                  <c:v>0.999999999999883</c:v>
                </c:pt>
                <c:pt idx="69">
                  <c:v>0.99999999999993</c:v>
                </c:pt>
                <c:pt idx="70">
                  <c:v>0.999999999999958</c:v>
                </c:pt>
                <c:pt idx="71">
                  <c:v>0.999999999999975</c:v>
                </c:pt>
                <c:pt idx="72">
                  <c:v>0.999999999999985</c:v>
                </c:pt>
                <c:pt idx="73">
                  <c:v>0.999999999999991</c:v>
                </c:pt>
                <c:pt idx="74">
                  <c:v>0.999999999999995</c:v>
                </c:pt>
                <c:pt idx="75">
                  <c:v>0.999999999999997</c:v>
                </c:pt>
                <c:pt idx="76">
                  <c:v>0.999999999999997</c:v>
                </c:pt>
                <c:pt idx="77">
                  <c:v>0.999999999999997</c:v>
                </c:pt>
                <c:pt idx="78">
                  <c:v>0.999999999999997</c:v>
                </c:pt>
                <c:pt idx="79">
                  <c:v>0.999999999999997</c:v>
                </c:pt>
                <c:pt idx="80">
                  <c:v>0.999999999999997</c:v>
                </c:pt>
                <c:pt idx="81">
                  <c:v>0.999999999999997</c:v>
                </c:pt>
                <c:pt idx="82">
                  <c:v>0.999999999999997</c:v>
                </c:pt>
                <c:pt idx="83">
                  <c:v>0.999999999999997</c:v>
                </c:pt>
                <c:pt idx="84">
                  <c:v>0.999999999999997</c:v>
                </c:pt>
                <c:pt idx="85">
                  <c:v>0.999999999999997</c:v>
                </c:pt>
                <c:pt idx="86">
                  <c:v>0.999999999999997</c:v>
                </c:pt>
                <c:pt idx="87">
                  <c:v>0.999999999999997</c:v>
                </c:pt>
                <c:pt idx="88">
                  <c:v>0.999999999999997</c:v>
                </c:pt>
                <c:pt idx="89">
                  <c:v>0.999999999999997</c:v>
                </c:pt>
                <c:pt idx="90">
                  <c:v>0.9999999999999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D$10:$D$104</c:f>
              <c:numCache>
                <c:formatCode>General</c:formatCode>
                <c:ptCount val="95"/>
                <c:pt idx="0">
                  <c:v>0.6</c:v>
                </c:pt>
                <c:pt idx="1">
                  <c:v>0.168</c:v>
                </c:pt>
                <c:pt idx="2">
                  <c:v>0.200256</c:v>
                </c:pt>
                <c:pt idx="3">
                  <c:v>0.2294158368768</c:v>
                </c:pt>
                <c:pt idx="4">
                  <c:v>0.256041077252953</c:v>
                </c:pt>
                <c:pt idx="5">
                  <c:v>0.282353717511783</c:v>
                </c:pt>
                <c:pt idx="6">
                  <c:v>0.311216471020182</c:v>
                </c:pt>
                <c:pt idx="7">
                  <c:v>0.3455484558597</c:v>
                </c:pt>
                <c:pt idx="8">
                  <c:v>0.38821610525526</c:v>
                </c:pt>
                <c:pt idx="9">
                  <c:v>0.442000871451094</c:v>
                </c:pt>
                <c:pt idx="10">
                  <c:v>0.509239305175426</c:v>
                </c:pt>
                <c:pt idx="11">
                  <c:v>0.590764621464499</c:v>
                </c:pt>
                <c:pt idx="12">
                  <c:v>0.683950537791329</c:v>
                </c:pt>
                <c:pt idx="13">
                  <c:v>0.780559827291743</c:v>
                </c:pt>
                <c:pt idx="14">
                  <c:v>0.867079820575826</c:v>
                </c:pt>
                <c:pt idx="15">
                  <c:v>0.930779023038524</c:v>
                </c:pt>
                <c:pt idx="16">
                  <c:v>0.968356749248461</c:v>
                </c:pt>
                <c:pt idx="17">
                  <c:v>0.986633367507771</c:v>
                </c:pt>
                <c:pt idx="18">
                  <c:v>0.994541250172772</c:v>
                </c:pt>
                <c:pt idx="19">
                  <c:v>0.997798528937417</c:v>
                </c:pt>
                <c:pt idx="20">
                  <c:v>0.999116502981901</c:v>
                </c:pt>
                <c:pt idx="21">
                  <c:v>0.999646132850386</c:v>
                </c:pt>
                <c:pt idx="22">
                  <c:v>0.999858378006976</c:v>
                </c:pt>
                <c:pt idx="23">
                  <c:v>0.999943339168717</c:v>
                </c:pt>
                <c:pt idx="24">
                  <c:v>0.999977333741217</c:v>
                </c:pt>
                <c:pt idx="25">
                  <c:v>0.999990933188231</c:v>
                </c:pt>
                <c:pt idx="26">
                  <c:v>0.999996373225968</c:v>
                </c:pt>
                <c:pt idx="27">
                  <c:v>0.999998549282495</c:v>
                </c:pt>
                <c:pt idx="28">
                  <c:v>0.999999419711735</c:v>
                </c:pt>
                <c:pt idx="29">
                  <c:v>0.999999767884492</c:v>
                </c:pt>
                <c:pt idx="30">
                  <c:v>0.999999907153765</c:v>
                </c:pt>
                <c:pt idx="31">
                  <c:v>0.999999962861501</c:v>
                </c:pt>
                <c:pt idx="32">
                  <c:v>0.999999985144599</c:v>
                </c:pt>
                <c:pt idx="33">
                  <c:v>0.99999999405784</c:v>
                </c:pt>
                <c:pt idx="34">
                  <c:v>0.999999997623136</c:v>
                </c:pt>
                <c:pt idx="35">
                  <c:v>0.999999999049254</c:v>
                </c:pt>
                <c:pt idx="36">
                  <c:v>0.999999999619702</c:v>
                </c:pt>
                <c:pt idx="37">
                  <c:v>0.999999999847881</c:v>
                </c:pt>
                <c:pt idx="38">
                  <c:v>0.999999999939152</c:v>
                </c:pt>
                <c:pt idx="39">
                  <c:v>0.999999999975661</c:v>
                </c:pt>
                <c:pt idx="40">
                  <c:v>0.999999999990264</c:v>
                </c:pt>
                <c:pt idx="41">
                  <c:v>0.999999999996106</c:v>
                </c:pt>
                <c:pt idx="42">
                  <c:v>0.999999999998442</c:v>
                </c:pt>
                <c:pt idx="43">
                  <c:v>0.999999999999377</c:v>
                </c:pt>
                <c:pt idx="44">
                  <c:v>0.999999999999751</c:v>
                </c:pt>
                <c:pt idx="45">
                  <c:v>0.9999999999999</c:v>
                </c:pt>
                <c:pt idx="46">
                  <c:v>0.99999999999996</c:v>
                </c:pt>
                <c:pt idx="47">
                  <c:v>0.999999999999984</c:v>
                </c:pt>
                <c:pt idx="48">
                  <c:v>0.999999999999994</c:v>
                </c:pt>
                <c:pt idx="49">
                  <c:v>0.999999999999997</c:v>
                </c:pt>
                <c:pt idx="50">
                  <c:v>0.999999999999997</c:v>
                </c:pt>
                <c:pt idx="51">
                  <c:v>0.999999999999997</c:v>
                </c:pt>
                <c:pt idx="52">
                  <c:v>0.999999999999997</c:v>
                </c:pt>
                <c:pt idx="53">
                  <c:v>0.999999999999997</c:v>
                </c:pt>
                <c:pt idx="54">
                  <c:v>0.999999999999997</c:v>
                </c:pt>
                <c:pt idx="55">
                  <c:v>0.999999999999997</c:v>
                </c:pt>
                <c:pt idx="56">
                  <c:v>0.999999999999997</c:v>
                </c:pt>
                <c:pt idx="57">
                  <c:v>0.999999999999997</c:v>
                </c:pt>
                <c:pt idx="58">
                  <c:v>0.999999999999997</c:v>
                </c:pt>
                <c:pt idx="59">
                  <c:v>0.999999999999997</c:v>
                </c:pt>
                <c:pt idx="60">
                  <c:v>0.999999999999997</c:v>
                </c:pt>
                <c:pt idx="61">
                  <c:v>0.999999999999997</c:v>
                </c:pt>
                <c:pt idx="62">
                  <c:v>0.999999999999997</c:v>
                </c:pt>
                <c:pt idx="63">
                  <c:v>0.999999999999997</c:v>
                </c:pt>
                <c:pt idx="64">
                  <c:v>0.999999999999997</c:v>
                </c:pt>
                <c:pt idx="65">
                  <c:v>0.999999999999997</c:v>
                </c:pt>
                <c:pt idx="66">
                  <c:v>0.999999999999997</c:v>
                </c:pt>
                <c:pt idx="67">
                  <c:v>0.999999999999997</c:v>
                </c:pt>
                <c:pt idx="68">
                  <c:v>0.999999999999997</c:v>
                </c:pt>
                <c:pt idx="69">
                  <c:v>0.999999999999997</c:v>
                </c:pt>
                <c:pt idx="70">
                  <c:v>0.999999999999997</c:v>
                </c:pt>
                <c:pt idx="71">
                  <c:v>0.999999999999997</c:v>
                </c:pt>
                <c:pt idx="72">
                  <c:v>0.999999999999997</c:v>
                </c:pt>
                <c:pt idx="73">
                  <c:v>0.999999999999997</c:v>
                </c:pt>
                <c:pt idx="74">
                  <c:v>0.999999999999997</c:v>
                </c:pt>
                <c:pt idx="75">
                  <c:v>0.999999999999997</c:v>
                </c:pt>
                <c:pt idx="76">
                  <c:v>0.999999999999997</c:v>
                </c:pt>
                <c:pt idx="77">
                  <c:v>0.999999999999997</c:v>
                </c:pt>
                <c:pt idx="78">
                  <c:v>0.999999999999997</c:v>
                </c:pt>
                <c:pt idx="79">
                  <c:v>0.999999999999997</c:v>
                </c:pt>
                <c:pt idx="80">
                  <c:v>0.999999999999997</c:v>
                </c:pt>
                <c:pt idx="81">
                  <c:v>0.999999999999997</c:v>
                </c:pt>
                <c:pt idx="82">
                  <c:v>0.999999999999997</c:v>
                </c:pt>
                <c:pt idx="83">
                  <c:v>0.999999999999997</c:v>
                </c:pt>
                <c:pt idx="84">
                  <c:v>0.999999999999997</c:v>
                </c:pt>
                <c:pt idx="85">
                  <c:v>0.999999999999997</c:v>
                </c:pt>
                <c:pt idx="86">
                  <c:v>0.999999999999997</c:v>
                </c:pt>
                <c:pt idx="87">
                  <c:v>0.999999999999997</c:v>
                </c:pt>
                <c:pt idx="88">
                  <c:v>0.999999999999997</c:v>
                </c:pt>
                <c:pt idx="89">
                  <c:v>0.999999999999997</c:v>
                </c:pt>
                <c:pt idx="90">
                  <c:v>0.999999999999997</c:v>
                </c:pt>
                <c:pt idx="91">
                  <c:v>0.999999999999997</c:v>
                </c:pt>
                <c:pt idx="92">
                  <c:v>0.999999999999997</c:v>
                </c:pt>
                <c:pt idx="93">
                  <c:v>0.999999999999997</c:v>
                </c:pt>
                <c:pt idx="94">
                  <c:v>0.999999999999997</c:v>
                </c:pt>
              </c:numCache>
            </c:numRef>
          </c:xVal>
          <c:yVal>
            <c:numRef>
              <c:f>Competition!$E$10:$E$104</c:f>
              <c:numCache>
                <c:formatCode>General</c:formatCode>
                <c:ptCount val="95"/>
                <c:pt idx="0">
                  <c:v>0.6</c:v>
                </c:pt>
                <c:pt idx="1">
                  <c:v>0.192</c:v>
                </c:pt>
                <c:pt idx="2">
                  <c:v>0.208896</c:v>
                </c:pt>
                <c:pt idx="3">
                  <c:v>0.2164336361472</c:v>
                </c:pt>
                <c:pt idx="4">
                  <c:v>0.214755057792722</c:v>
                </c:pt>
                <c:pt idx="5">
                  <c:v>0.205228624090913</c:v>
                </c:pt>
                <c:pt idx="6">
                  <c:v>0.189346667536122</c:v>
                </c:pt>
                <c:pt idx="7">
                  <c:v>0.168245548009724</c:v>
                </c:pt>
                <c:pt idx="8">
                  <c:v>0.142829356395536</c:v>
                </c:pt>
                <c:pt idx="9">
                  <c:v>0.114172889896018</c:v>
                </c:pt>
                <c:pt idx="10">
                  <c:v>0.0839775427773605</c:v>
                </c:pt>
                <c:pt idx="11">
                  <c:v>0.0548771370639396</c:v>
                </c:pt>
                <c:pt idx="12">
                  <c:v>0.0302361322740945</c:v>
                </c:pt>
                <c:pt idx="13">
                  <c:v>0.0130128692043383</c:v>
                </c:pt>
                <c:pt idx="14">
                  <c:v>0.00393003086591026</c:v>
                </c:pt>
                <c:pt idx="15">
                  <c:v>0.000725154513932265</c:v>
                </c:pt>
                <c:pt idx="16">
                  <c:v>7.00639258357513E-005</c:v>
                </c:pt>
                <c:pt idx="17">
                  <c:v>3.10190694191965E-006</c:v>
                </c:pt>
                <c:pt idx="18">
                  <c:v>5.80430214341588E-008</c:v>
                </c:pt>
                <c:pt idx="19">
                  <c:v>4.43577918918782E-010</c:v>
                </c:pt>
                <c:pt idx="20">
                  <c:v>1.36713345479645E-012</c:v>
                </c:pt>
                <c:pt idx="21">
                  <c:v>1.69100166217131E-015</c:v>
                </c:pt>
                <c:pt idx="22">
                  <c:v>8.37745913457582E-019</c:v>
                </c:pt>
                <c:pt idx="23">
                  <c:v>1.66100544276058E-022</c:v>
                </c:pt>
                <c:pt idx="24">
                  <c:v>1.31759528813014E-026</c:v>
                </c:pt>
                <c:pt idx="25">
                  <c:v>4.181093808086E-031</c:v>
                </c:pt>
                <c:pt idx="26">
                  <c:v>5.30728667636778E-036</c:v>
                </c:pt>
                <c:pt idx="27">
                  <c:v>2.69476612960703E-041</c:v>
                </c:pt>
                <c:pt idx="28">
                  <c:v>5.47308215368341E-047</c:v>
                </c:pt>
                <c:pt idx="29">
                  <c:v>4.44635148304351E-053</c:v>
                </c:pt>
                <c:pt idx="30">
                  <c:v>1.44489398591667E-059</c:v>
                </c:pt>
                <c:pt idx="31">
                  <c:v>1.87814154221094E-066</c:v>
                </c:pt>
                <c:pt idx="32">
                  <c:v>9.76519017230226E-074</c:v>
                </c:pt>
                <c:pt idx="33">
                  <c:v>2.03092137402716E-081</c:v>
                </c:pt>
                <c:pt idx="34">
                  <c:v>1.68952844250017E-089</c:v>
                </c:pt>
                <c:pt idx="35">
                  <c:v>5.62209120603011E-098</c:v>
                </c:pt>
                <c:pt idx="36">
                  <c:v>7.48325071902001E-107</c:v>
                </c:pt>
                <c:pt idx="37">
                  <c:v>3.98421453605496E-116</c:v>
                </c:pt>
                <c:pt idx="38">
                  <c:v>8.48506452098685E-126</c:v>
                </c:pt>
                <c:pt idx="39">
                  <c:v>7.22815915385496E-136</c:v>
                </c:pt>
                <c:pt idx="40">
                  <c:v>2.46296606966247E-146</c:v>
                </c:pt>
                <c:pt idx="41">
                  <c:v>3.35703253934731E-157</c:v>
                </c:pt>
                <c:pt idx="42">
                  <c:v>1.83016724714783E-168</c:v>
                </c:pt>
                <c:pt idx="43">
                  <c:v>3.990959089103E-180</c:v>
                </c:pt>
                <c:pt idx="44">
                  <c:v>3.48120969260475E-192</c:v>
                </c:pt>
                <c:pt idx="45">
                  <c:v>1.21475188466502E-204</c:v>
                </c:pt>
                <c:pt idx="46">
                  <c:v>1.69616725343351E-217</c:v>
                </c:pt>
                <c:pt idx="47">
                  <c:v>9.46043725534579E-231</c:v>
                </c:pt>
                <c:pt idx="48">
                  <c:v>2.11672905403665E-244</c:v>
                </c:pt>
                <c:pt idx="49">
                  <c:v>1.91864996156037E-258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F$10:$F$104</c:f>
              <c:numCache>
                <c:formatCode>General</c:formatCode>
                <c:ptCount val="95"/>
                <c:pt idx="0">
                  <c:v>0.1</c:v>
                </c:pt>
                <c:pt idx="1">
                  <c:v>0.138</c:v>
                </c:pt>
                <c:pt idx="2">
                  <c:v>0.182436</c:v>
                </c:pt>
                <c:pt idx="3">
                  <c:v>0.2306897382048</c:v>
                </c:pt>
                <c:pt idx="4">
                  <c:v>0.280434518468256</c:v>
                </c:pt>
                <c:pt idx="5">
                  <c:v>0.331463625001962</c:v>
                </c:pt>
                <c:pt idx="6">
                  <c:v>0.386187467122989</c:v>
                </c:pt>
                <c:pt idx="7">
                  <c:v>0.448482313075501</c:v>
                </c:pt>
                <c:pt idx="8">
                  <c:v>0.521923497509751</c:v>
                </c:pt>
                <c:pt idx="9">
                  <c:v>0.60791880063358</c:v>
                </c:pt>
                <c:pt idx="10">
                  <c:v>0.703523585698173</c:v>
                </c:pt>
                <c:pt idx="11">
                  <c:v>0.799625082009838</c:v>
                </c:pt>
                <c:pt idx="12">
                  <c:v>0.882398101625304</c:v>
                </c:pt>
                <c:pt idx="13">
                  <c:v>0.940586370384466</c:v>
                </c:pt>
                <c:pt idx="14">
                  <c:v>0.973406457889232</c:v>
                </c:pt>
                <c:pt idx="15">
                  <c:v>0.988877265290537</c:v>
                </c:pt>
                <c:pt idx="16">
                  <c:v>0.995474371221041</c:v>
                </c:pt>
                <c:pt idx="17">
                  <c:v>0.99817742355585</c:v>
                </c:pt>
                <c:pt idx="18">
                  <c:v>0.999268976121784</c:v>
                </c:pt>
                <c:pt idx="19">
                  <c:v>0.999707269810581</c:v>
                </c:pt>
                <c:pt idx="20">
                  <c:v>0.999882856509654</c:v>
                </c:pt>
                <c:pt idx="21">
                  <c:v>0.999953134370303</c:v>
                </c:pt>
                <c:pt idx="22">
                  <c:v>0.999981252430289</c:v>
                </c:pt>
                <c:pt idx="23">
                  <c:v>0.999992500761233</c:v>
                </c:pt>
                <c:pt idx="24">
                  <c:v>0.99999700027075</c:v>
                </c:pt>
                <c:pt idx="25">
                  <c:v>0.999998800102901</c:v>
                </c:pt>
                <c:pt idx="26">
                  <c:v>0.999999520040297</c:v>
                </c:pt>
                <c:pt idx="27">
                  <c:v>0.99999980801598</c:v>
                </c:pt>
                <c:pt idx="28">
                  <c:v>0.99999992320637</c:v>
                </c:pt>
                <c:pt idx="29">
                  <c:v>0.999999969282545</c:v>
                </c:pt>
                <c:pt idx="30">
                  <c:v>0.999999987713017</c:v>
                </c:pt>
                <c:pt idx="31">
                  <c:v>0.999999995085207</c:v>
                </c:pt>
                <c:pt idx="32">
                  <c:v>0.999999998034083</c:v>
                </c:pt>
                <c:pt idx="33">
                  <c:v>0.999999999213633</c:v>
                </c:pt>
                <c:pt idx="34">
                  <c:v>0.999999999685453</c:v>
                </c:pt>
                <c:pt idx="35">
                  <c:v>0.999999999874181</c:v>
                </c:pt>
                <c:pt idx="36">
                  <c:v>0.999999999949673</c:v>
                </c:pt>
                <c:pt idx="37">
                  <c:v>0.999999999979869</c:v>
                </c:pt>
                <c:pt idx="38">
                  <c:v>0.999999999991948</c:v>
                </c:pt>
                <c:pt idx="39">
                  <c:v>0.999999999996779</c:v>
                </c:pt>
                <c:pt idx="40">
                  <c:v>0.999999999998712</c:v>
                </c:pt>
                <c:pt idx="41">
                  <c:v>0.999999999999485</c:v>
                </c:pt>
                <c:pt idx="42">
                  <c:v>0.999999999999794</c:v>
                </c:pt>
                <c:pt idx="43">
                  <c:v>0.999999999999918</c:v>
                </c:pt>
                <c:pt idx="44">
                  <c:v>0.999999999999967</c:v>
                </c:pt>
                <c:pt idx="45">
                  <c:v>0.999999999999987</c:v>
                </c:pt>
                <c:pt idx="46">
                  <c:v>0.999999999999995</c:v>
                </c:pt>
                <c:pt idx="47">
                  <c:v>0.999999999999998</c:v>
                </c:pt>
                <c:pt idx="48">
                  <c:v>0.999999999999998</c:v>
                </c:pt>
                <c:pt idx="49">
                  <c:v>0.999999999999998</c:v>
                </c:pt>
                <c:pt idx="50">
                  <c:v>0.999999999999998</c:v>
                </c:pt>
                <c:pt idx="51">
                  <c:v>0.999999999999998</c:v>
                </c:pt>
                <c:pt idx="52">
                  <c:v>0.999999999999998</c:v>
                </c:pt>
                <c:pt idx="53">
                  <c:v>0.999999999999998</c:v>
                </c:pt>
                <c:pt idx="54">
                  <c:v>0.999999999999998</c:v>
                </c:pt>
                <c:pt idx="55">
                  <c:v>0.999999999999998</c:v>
                </c:pt>
                <c:pt idx="56">
                  <c:v>0.999999999999998</c:v>
                </c:pt>
                <c:pt idx="57">
                  <c:v>0.999999999999998</c:v>
                </c:pt>
                <c:pt idx="58">
                  <c:v>0.999999999999998</c:v>
                </c:pt>
                <c:pt idx="59">
                  <c:v>0.999999999999998</c:v>
                </c:pt>
                <c:pt idx="60">
                  <c:v>0.999999999999998</c:v>
                </c:pt>
                <c:pt idx="61">
                  <c:v>0.999999999999998</c:v>
                </c:pt>
                <c:pt idx="62">
                  <c:v>0.999999999999998</c:v>
                </c:pt>
                <c:pt idx="63">
                  <c:v>0.999999999999998</c:v>
                </c:pt>
                <c:pt idx="64">
                  <c:v>0.999999999999998</c:v>
                </c:pt>
                <c:pt idx="65">
                  <c:v>0.999999999999998</c:v>
                </c:pt>
                <c:pt idx="66">
                  <c:v>0.999999999999998</c:v>
                </c:pt>
                <c:pt idx="67">
                  <c:v>0.999999999999998</c:v>
                </c:pt>
                <c:pt idx="68">
                  <c:v>0.999999999999998</c:v>
                </c:pt>
                <c:pt idx="69">
                  <c:v>0.999999999999998</c:v>
                </c:pt>
                <c:pt idx="70">
                  <c:v>0.999999999999998</c:v>
                </c:pt>
                <c:pt idx="71">
                  <c:v>0.999999999999998</c:v>
                </c:pt>
                <c:pt idx="72">
                  <c:v>0.999999999999998</c:v>
                </c:pt>
                <c:pt idx="73">
                  <c:v>0.999999999999998</c:v>
                </c:pt>
                <c:pt idx="74">
                  <c:v>0.999999999999998</c:v>
                </c:pt>
                <c:pt idx="75">
                  <c:v>0.999999999999998</c:v>
                </c:pt>
                <c:pt idx="76">
                  <c:v>0.999999999999998</c:v>
                </c:pt>
                <c:pt idx="77">
                  <c:v>0.999999999999998</c:v>
                </c:pt>
                <c:pt idx="78">
                  <c:v>0.999999999999998</c:v>
                </c:pt>
                <c:pt idx="79">
                  <c:v>0.999999999999998</c:v>
                </c:pt>
                <c:pt idx="80">
                  <c:v>0.999999999999998</c:v>
                </c:pt>
                <c:pt idx="81">
                  <c:v>0.999999999999998</c:v>
                </c:pt>
                <c:pt idx="82">
                  <c:v>0.999999999999998</c:v>
                </c:pt>
                <c:pt idx="83">
                  <c:v>0.999999999999998</c:v>
                </c:pt>
                <c:pt idx="84">
                  <c:v>0.999999999999998</c:v>
                </c:pt>
                <c:pt idx="85">
                  <c:v>0.999999999999998</c:v>
                </c:pt>
                <c:pt idx="86">
                  <c:v>0.999999999999998</c:v>
                </c:pt>
                <c:pt idx="87">
                  <c:v>0.999999999999998</c:v>
                </c:pt>
                <c:pt idx="88">
                  <c:v>0.999999999999998</c:v>
                </c:pt>
                <c:pt idx="89">
                  <c:v>0.999999999999998</c:v>
                </c:pt>
                <c:pt idx="90">
                  <c:v>0.999999999999998</c:v>
                </c:pt>
                <c:pt idx="91">
                  <c:v>0.999999999999998</c:v>
                </c:pt>
                <c:pt idx="92">
                  <c:v>0.999999999999998</c:v>
                </c:pt>
                <c:pt idx="93">
                  <c:v>0.999999999999998</c:v>
                </c:pt>
                <c:pt idx="94">
                  <c:v>0.999999999999998</c:v>
                </c:pt>
              </c:numCache>
            </c:numRef>
          </c:xVal>
          <c:yVal>
            <c:numRef>
              <c:f>Competition!$G$10:$G$104</c:f>
              <c:numCache>
                <c:formatCode>General</c:formatCode>
                <c:ptCount val="95"/>
                <c:pt idx="0">
                  <c:v>0.1</c:v>
                </c:pt>
                <c:pt idx="1">
                  <c:v>0.122</c:v>
                </c:pt>
                <c:pt idx="2">
                  <c:v>0.141276</c:v>
                </c:pt>
                <c:pt idx="3">
                  <c:v>0.1537194770592</c:v>
                </c:pt>
                <c:pt idx="4">
                  <c:v>0.156109288544267</c:v>
                </c:pt>
                <c:pt idx="5">
                  <c:v>0.147515153548188</c:v>
                </c:pt>
                <c:pt idx="6">
                  <c:v>0.129362656204</c:v>
                </c:pt>
                <c:pt idx="7">
                  <c:v>0.104472308801923</c:v>
                </c:pt>
                <c:pt idx="8">
                  <c:v>0.0762998712147765</c:v>
                </c:pt>
                <c:pt idx="9">
                  <c:v>0.0487393776601869</c:v>
                </c:pt>
                <c:pt idx="10">
                  <c:v>0.0258035003352497</c:v>
                </c:pt>
                <c:pt idx="11">
                  <c:v>0.0104438527063426</c:v>
                </c:pt>
                <c:pt idx="12">
                  <c:v>0.00288613095760792</c:v>
                </c:pt>
                <c:pt idx="13">
                  <c:v>0.000471848370639954</c:v>
                </c:pt>
                <c:pt idx="14">
                  <c:v>3.91588577051036E-005</c:v>
                </c:pt>
                <c:pt idx="15">
                  <c:v>1.45730845749164E-006</c:v>
                </c:pt>
                <c:pt idx="16">
                  <c:v>2.26921080083754E-008</c:v>
                </c:pt>
                <c:pt idx="17">
                  <c:v>1.43774273908424E-010</c:v>
                </c:pt>
                <c:pt idx="18">
                  <c:v>3.66855438591861E-013</c:v>
                </c:pt>
                <c:pt idx="19">
                  <c:v>3.75452119595989E-016</c:v>
                </c:pt>
                <c:pt idx="20">
                  <c:v>1.53868638122076E-019</c:v>
                </c:pt>
                <c:pt idx="21">
                  <c:v>2.52345930542766E-023</c:v>
                </c:pt>
                <c:pt idx="22">
                  <c:v>1.65568913109418E-027</c:v>
                </c:pt>
                <c:pt idx="23">
                  <c:v>4.34562063671242E-032</c:v>
                </c:pt>
                <c:pt idx="24">
                  <c:v>4.56243854457638E-037</c:v>
                </c:pt>
                <c:pt idx="25">
                  <c:v>1.91605124956704E-042</c:v>
                </c:pt>
                <c:pt idx="26">
                  <c:v>3.21869007030765E-048</c:v>
                </c:pt>
                <c:pt idx="27">
                  <c:v>2.1627781443484E-054</c:v>
                </c:pt>
                <c:pt idx="28">
                  <c:v>5.81306378474147E-061</c:v>
                </c:pt>
                <c:pt idx="29">
                  <c:v>6.24968777026596E-068</c:v>
                </c:pt>
                <c:pt idx="30">
                  <c:v>2.68764308158455E-075</c:v>
                </c:pt>
                <c:pt idx="31">
                  <c:v>4.62322335462454E-083</c:v>
                </c:pt>
                <c:pt idx="32">
                  <c:v>3.18110618099819E-091</c:v>
                </c:pt>
                <c:pt idx="33">
                  <c:v>8.75530831368373E-100</c:v>
                </c:pt>
                <c:pt idx="34">
                  <c:v>9.63883915217376E-109</c:v>
                </c:pt>
                <c:pt idx="35">
                  <c:v>4.24461412115366E-118</c:v>
                </c:pt>
                <c:pt idx="36">
                  <c:v>7.47672656718525E-128</c:v>
                </c:pt>
                <c:pt idx="37">
                  <c:v>5.26799123469933E-138</c:v>
                </c:pt>
                <c:pt idx="38">
                  <c:v>1.48469907266081E-148</c:v>
                </c:pt>
                <c:pt idx="39">
                  <c:v>1.67377206896772E-159</c:v>
                </c:pt>
                <c:pt idx="40">
                  <c:v>7.54759620686176E-171</c:v>
                </c:pt>
                <c:pt idx="41">
                  <c:v>1.36140835885272E-182</c:v>
                </c:pt>
                <c:pt idx="42">
                  <c:v>9.82260751043347E-195</c:v>
                </c:pt>
                <c:pt idx="43">
                  <c:v>2.83642861691238E-207</c:v>
                </c:pt>
                <c:pt idx="44">
                  <c:v>3.2782460127197E-220</c:v>
                </c:pt>
                <c:pt idx="45">
                  <c:v>1.51357560809015E-233</c:v>
                </c:pt>
                <c:pt idx="46">
                  <c:v>2.79340299571982E-247</c:v>
                </c:pt>
                <c:pt idx="47">
                  <c:v>2.09598281023214E-26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H$10:$H$104</c:f>
              <c:numCache>
                <c:formatCode>General</c:formatCode>
                <c:ptCount val="95"/>
                <c:pt idx="0">
                  <c:v>0.5</c:v>
                </c:pt>
                <c:pt idx="1">
                  <c:v>0.41</c:v>
                </c:pt>
                <c:pt idx="2">
                  <c:v>0.440996</c:v>
                </c:pt>
                <c:pt idx="3">
                  <c:v>0.49604140295744</c:v>
                </c:pt>
                <c:pt idx="4">
                  <c:v>0.569782353923434</c:v>
                </c:pt>
                <c:pt idx="5">
                  <c:v>0.65843163071298</c:v>
                </c:pt>
                <c:pt idx="6">
                  <c:v>0.754434867348117</c:v>
                </c:pt>
                <c:pt idx="7">
                  <c:v>0.844918143000164</c:v>
                </c:pt>
                <c:pt idx="8">
                  <c:v>0.915735494427439</c:v>
                </c:pt>
                <c:pt idx="9">
                  <c:v>0.960217615913721</c:v>
                </c:pt>
                <c:pt idx="10">
                  <c:v>0.982913732951381</c:v>
                </c:pt>
                <c:pt idx="11">
                  <c:v>0.992977586930938</c:v>
                </c:pt>
                <c:pt idx="12">
                  <c:v>0.997161138325167</c:v>
                </c:pt>
                <c:pt idx="13">
                  <c:v>0.998859616809127</c:v>
                </c:pt>
                <c:pt idx="14">
                  <c:v>0.999543066427257</c:v>
                </c:pt>
                <c:pt idx="15">
                  <c:v>0.999817101297909</c:v>
                </c:pt>
                <c:pt idx="16">
                  <c:v>0.999926820448003</c:v>
                </c:pt>
                <c:pt idx="17">
                  <c:v>0.999970724966053</c:v>
                </c:pt>
                <c:pt idx="18">
                  <c:v>0.999988289472205</c:v>
                </c:pt>
                <c:pt idx="19">
                  <c:v>0.9999953157066</c:v>
                </c:pt>
                <c:pt idx="20">
                  <c:v>0.999998126269474</c:v>
                </c:pt>
                <c:pt idx="21">
                  <c:v>0.999999250505683</c:v>
                </c:pt>
                <c:pt idx="22">
                  <c:v>0.999999700201936</c:v>
                </c:pt>
                <c:pt idx="23">
                  <c:v>0.999999880080721</c:v>
                </c:pt>
                <c:pt idx="24">
                  <c:v>0.99999995203228</c:v>
                </c:pt>
                <c:pt idx="25">
                  <c:v>0.999999980812911</c:v>
                </c:pt>
                <c:pt idx="26">
                  <c:v>0.999999992325164</c:v>
                </c:pt>
                <c:pt idx="27">
                  <c:v>0.999999996930066</c:v>
                </c:pt>
                <c:pt idx="28">
                  <c:v>0.999999998772026</c:v>
                </c:pt>
                <c:pt idx="29">
                  <c:v>0.999999999508811</c:v>
                </c:pt>
                <c:pt idx="30">
                  <c:v>0.999999999803524</c:v>
                </c:pt>
                <c:pt idx="31">
                  <c:v>0.99999999992141</c:v>
                </c:pt>
                <c:pt idx="32">
                  <c:v>0.999999999968564</c:v>
                </c:pt>
                <c:pt idx="33">
                  <c:v>0.999999999987426</c:v>
                </c:pt>
                <c:pt idx="34">
                  <c:v>0.99999999999497</c:v>
                </c:pt>
                <c:pt idx="35">
                  <c:v>0.999999999997988</c:v>
                </c:pt>
                <c:pt idx="36">
                  <c:v>0.999999999999195</c:v>
                </c:pt>
                <c:pt idx="37">
                  <c:v>0.999999999999678</c:v>
                </c:pt>
                <c:pt idx="38">
                  <c:v>0.999999999999871</c:v>
                </c:pt>
                <c:pt idx="39">
                  <c:v>0.999999999999949</c:v>
                </c:pt>
                <c:pt idx="40">
                  <c:v>0.999999999999979</c:v>
                </c:pt>
                <c:pt idx="41">
                  <c:v>0.999999999999992</c:v>
                </c:pt>
                <c:pt idx="42">
                  <c:v>0.999999999999997</c:v>
                </c:pt>
                <c:pt idx="43">
                  <c:v>0.999999999999997</c:v>
                </c:pt>
                <c:pt idx="44">
                  <c:v>0.999999999999997</c:v>
                </c:pt>
                <c:pt idx="45">
                  <c:v>0.999999999999997</c:v>
                </c:pt>
                <c:pt idx="46">
                  <c:v>0.999999999999997</c:v>
                </c:pt>
                <c:pt idx="47">
                  <c:v>0.999999999999997</c:v>
                </c:pt>
                <c:pt idx="48">
                  <c:v>0.999999999999997</c:v>
                </c:pt>
                <c:pt idx="49">
                  <c:v>0.999999999999997</c:v>
                </c:pt>
                <c:pt idx="50">
                  <c:v>0.999999999999997</c:v>
                </c:pt>
                <c:pt idx="51">
                  <c:v>0.999999999999997</c:v>
                </c:pt>
                <c:pt idx="52">
                  <c:v>0.999999999999997</c:v>
                </c:pt>
                <c:pt idx="53">
                  <c:v>0.999999999999997</c:v>
                </c:pt>
                <c:pt idx="54">
                  <c:v>0.999999999999997</c:v>
                </c:pt>
                <c:pt idx="55">
                  <c:v>0.999999999999997</c:v>
                </c:pt>
                <c:pt idx="56">
                  <c:v>0.999999999999997</c:v>
                </c:pt>
                <c:pt idx="57">
                  <c:v>0.999999999999997</c:v>
                </c:pt>
                <c:pt idx="58">
                  <c:v>0.999999999999997</c:v>
                </c:pt>
                <c:pt idx="59">
                  <c:v>0.999999999999997</c:v>
                </c:pt>
                <c:pt idx="60">
                  <c:v>0.999999999999997</c:v>
                </c:pt>
                <c:pt idx="61">
                  <c:v>0.999999999999997</c:v>
                </c:pt>
                <c:pt idx="62">
                  <c:v>0.999999999999997</c:v>
                </c:pt>
                <c:pt idx="63">
                  <c:v>0.999999999999997</c:v>
                </c:pt>
                <c:pt idx="64">
                  <c:v>0.999999999999997</c:v>
                </c:pt>
                <c:pt idx="65">
                  <c:v>0.999999999999997</c:v>
                </c:pt>
                <c:pt idx="66">
                  <c:v>0.999999999999997</c:v>
                </c:pt>
                <c:pt idx="67">
                  <c:v>0.999999999999997</c:v>
                </c:pt>
                <c:pt idx="68">
                  <c:v>0.999999999999997</c:v>
                </c:pt>
                <c:pt idx="69">
                  <c:v>0.999999999999997</c:v>
                </c:pt>
                <c:pt idx="70">
                  <c:v>0.999999999999997</c:v>
                </c:pt>
                <c:pt idx="71">
                  <c:v>0.999999999999997</c:v>
                </c:pt>
                <c:pt idx="72">
                  <c:v>0.999999999999997</c:v>
                </c:pt>
                <c:pt idx="73">
                  <c:v>0.999999999999997</c:v>
                </c:pt>
                <c:pt idx="74">
                  <c:v>0.999999999999997</c:v>
                </c:pt>
                <c:pt idx="75">
                  <c:v>0.999999999999997</c:v>
                </c:pt>
                <c:pt idx="76">
                  <c:v>0.999999999999997</c:v>
                </c:pt>
                <c:pt idx="77">
                  <c:v>0.999999999999997</c:v>
                </c:pt>
                <c:pt idx="78">
                  <c:v>0.999999999999997</c:v>
                </c:pt>
                <c:pt idx="79">
                  <c:v>0.999999999999997</c:v>
                </c:pt>
                <c:pt idx="80">
                  <c:v>0.999999999999997</c:v>
                </c:pt>
                <c:pt idx="81">
                  <c:v>0.999999999999997</c:v>
                </c:pt>
                <c:pt idx="82">
                  <c:v>0.999999999999997</c:v>
                </c:pt>
                <c:pt idx="83">
                  <c:v>0.999999999999997</c:v>
                </c:pt>
                <c:pt idx="84">
                  <c:v>0.999999999999997</c:v>
                </c:pt>
                <c:pt idx="85">
                  <c:v>0.999999999999997</c:v>
                </c:pt>
                <c:pt idx="86">
                  <c:v>0.999999999999997</c:v>
                </c:pt>
                <c:pt idx="87">
                  <c:v>0.999999999999997</c:v>
                </c:pt>
                <c:pt idx="88">
                  <c:v>0.999999999999997</c:v>
                </c:pt>
                <c:pt idx="89">
                  <c:v>0.999999999999997</c:v>
                </c:pt>
                <c:pt idx="90">
                  <c:v>0.999999999999997</c:v>
                </c:pt>
                <c:pt idx="91">
                  <c:v>0.999999999999997</c:v>
                </c:pt>
                <c:pt idx="92">
                  <c:v>0.999999999999997</c:v>
                </c:pt>
                <c:pt idx="93">
                  <c:v>0.999999999999997</c:v>
                </c:pt>
                <c:pt idx="94">
                  <c:v>0.999999999999997</c:v>
                </c:pt>
              </c:numCache>
            </c:numRef>
          </c:xVal>
          <c:yVal>
            <c:numRef>
              <c:f>Competition!$I$10:$I$104</c:f>
              <c:numCache>
                <c:formatCode>General</c:formatCode>
                <c:ptCount val="95"/>
                <c:pt idx="0">
                  <c:v>0.3</c:v>
                </c:pt>
                <c:pt idx="1">
                  <c:v>0.174</c:v>
                </c:pt>
                <c:pt idx="2">
                  <c:v>0.1316136</c:v>
                </c:pt>
                <c:pt idx="3">
                  <c:v>0.096072684514176</c:v>
                </c:pt>
                <c:pt idx="4">
                  <c:v>0.0640913331387231</c:v>
                </c:pt>
                <c:pt idx="5">
                  <c:v>0.0369594318741912</c:v>
                </c:pt>
                <c:pt idx="6">
                  <c:v>0.0171274421832739</c:v>
                </c:pt>
                <c:pt idx="7">
                  <c:v>0.00577092394611578</c:v>
                </c:pt>
                <c:pt idx="8">
                  <c:v>0.0012396304177591</c:v>
                </c:pt>
                <c:pt idx="9">
                  <c:v>0.000145624908514195</c:v>
                </c:pt>
                <c:pt idx="10">
                  <c:v>8.1021458146655E-006</c:v>
                </c:pt>
                <c:pt idx="11">
                  <c:v>1.93783339971989E-007</c:v>
                </c:pt>
                <c:pt idx="12">
                  <c:v>1.90514230206683E-009</c:v>
                </c:pt>
                <c:pt idx="13">
                  <c:v>7.57180820119133E-012</c:v>
                </c:pt>
                <c:pt idx="14">
                  <c:v>1.20886678930789E-014</c:v>
                </c:pt>
                <c:pt idx="15">
                  <c:v>7.73320549407152E-018</c:v>
                </c:pt>
                <c:pt idx="16">
                  <c:v>1.98015054701115E-021</c:v>
                </c:pt>
                <c:pt idx="17">
                  <c:v>2.02869141884696E-025</c:v>
                </c:pt>
                <c:pt idx="18">
                  <c:v>8.3146014216799E-030</c:v>
                </c:pt>
                <c:pt idx="19">
                  <c:v>1.3631571947763E-034</c:v>
                </c:pt>
                <c:pt idx="20">
                  <c:v>8.9395995510468E-040</c:v>
                </c:pt>
                <c:pt idx="21">
                  <c:v>2.34505607922973E-045</c:v>
                </c:pt>
                <c:pt idx="22">
                  <c:v>2.46064868532213E-051</c:v>
                </c:pt>
                <c:pt idx="23">
                  <c:v>1.03277679588017E-057</c:v>
                </c:pt>
                <c:pt idx="24">
                  <c:v>1.73389788854434E-064</c:v>
                </c:pt>
                <c:pt idx="25">
                  <c:v>1.16439580574926E-071</c:v>
                </c:pt>
                <c:pt idx="26">
                  <c:v>3.12779131582397E-079</c:v>
                </c:pt>
                <c:pt idx="27">
                  <c:v>3.36073997794891E-087</c:v>
                </c:pt>
                <c:pt idx="28">
                  <c:v>1.44441517780028E-095</c:v>
                </c:pt>
                <c:pt idx="29">
                  <c:v>2.48318546133707E-104</c:v>
                </c:pt>
                <c:pt idx="30">
                  <c:v>1.70760050660426E-113</c:v>
                </c:pt>
                <c:pt idx="31">
                  <c:v>4.69702973549814E-123</c:v>
                </c:pt>
                <c:pt idx="32">
                  <c:v>5.16797475716196E-133</c:v>
                </c:pt>
                <c:pt idx="33">
                  <c:v>2.27446024377309E-143</c:v>
                </c:pt>
                <c:pt idx="34">
                  <c:v>4.00403280050603E-154</c:v>
                </c:pt>
                <c:pt idx="35">
                  <c:v>2.81951667828361E-165</c:v>
                </c:pt>
                <c:pt idx="36">
                  <c:v>7.94213190743307E-177</c:v>
                </c:pt>
                <c:pt idx="37">
                  <c:v>8.94784248639191E-189</c:v>
                </c:pt>
                <c:pt idx="38">
                  <c:v>4.03312576501212E-201</c:v>
                </c:pt>
                <c:pt idx="39">
                  <c:v>7.26659297724819E-214</c:v>
                </c:pt>
                <c:pt idx="40">
                  <c:v>5.24361039035363E-227</c:v>
                </c:pt>
                <c:pt idx="41">
                  <c:v>1.51844302406933E-240</c:v>
                </c:pt>
                <c:pt idx="42">
                  <c:v>1.75823781697758E-2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J$10:$J$104</c:f>
              <c:numCache>
                <c:formatCode>General</c:formatCode>
                <c:ptCount val="95"/>
                <c:pt idx="0">
                  <c:v>0.2</c:v>
                </c:pt>
                <c:pt idx="1">
                  <c:v>0.104</c:v>
                </c:pt>
                <c:pt idx="2">
                  <c:v>0.0720512</c:v>
                </c:pt>
                <c:pt idx="3">
                  <c:v>0.048668706504704</c:v>
                </c:pt>
                <c:pt idx="4">
                  <c:v>0.0301771966267609</c:v>
                </c:pt>
                <c:pt idx="5">
                  <c:v>0.0163442566547596</c:v>
                </c:pt>
                <c:pt idx="6">
                  <c:v>0.00732702235638507</c:v>
                </c:pt>
                <c:pt idx="7">
                  <c:v>0.00255754521779616</c:v>
                </c:pt>
                <c:pt idx="8">
                  <c:v>0.000651039052664643</c:v>
                </c:pt>
                <c:pt idx="9">
                  <c:v>0.000113587693278787</c:v>
                </c:pt>
                <c:pt idx="10">
                  <c:v>1.29253923906294E-005</c:v>
                </c:pt>
                <c:pt idx="11">
                  <c:v>9.27859954582453E-007</c:v>
                </c:pt>
                <c:pt idx="12">
                  <c:v>4.11893963763512E-008</c:v>
                </c:pt>
                <c:pt idx="13">
                  <c:v>1.11747226588395E-009</c:v>
                </c:pt>
                <c:pt idx="14">
                  <c:v>1.8396021921678E-011</c:v>
                </c:pt>
                <c:pt idx="15">
                  <c:v>1.82949496612378E-013</c:v>
                </c:pt>
                <c:pt idx="16">
                  <c:v>1.09618958869922E-015</c:v>
                </c:pt>
                <c:pt idx="17">
                  <c:v>3.95070199343442E-018</c:v>
                </c:pt>
                <c:pt idx="18">
                  <c:v>8.55590202141483E-021</c:v>
                </c:pt>
                <c:pt idx="19">
                  <c:v>1.11275690443563E-023</c:v>
                </c:pt>
                <c:pt idx="20">
                  <c:v>8.6880302788945E-027</c:v>
                </c:pt>
                <c:pt idx="21">
                  <c:v>4.07131650404859E-030</c:v>
                </c:pt>
                <c:pt idx="22">
                  <c:v>1.14494452831717E-033</c:v>
                </c:pt>
                <c:pt idx="23">
                  <c:v>1.93212919302782E-037</c:v>
                </c:pt>
                <c:pt idx="24">
                  <c:v>1.95645410737595E-041</c:v>
                </c:pt>
                <c:pt idx="25">
                  <c:v>1.18870130962763E-045</c:v>
                </c:pt>
                <c:pt idx="26">
                  <c:v>4.33349262737828E-050</c:v>
                </c:pt>
                <c:pt idx="27">
                  <c:v>9.47897177484027E-055</c:v>
                </c:pt>
                <c:pt idx="28">
                  <c:v>1.24405507348046E-059</c:v>
                </c:pt>
                <c:pt idx="29">
                  <c:v>9.79651501892783E-065</c:v>
                </c:pt>
                <c:pt idx="30">
                  <c:v>4.6286707134736E-070</c:v>
                </c:pt>
                <c:pt idx="31">
                  <c:v>1.31217895607493E-075</c:v>
                </c:pt>
                <c:pt idx="32">
                  <c:v>2.23193536973323E-081</c:v>
                </c:pt>
                <c:pt idx="33">
                  <c:v>2.2778321516836E-087</c:v>
                </c:pt>
                <c:pt idx="34">
                  <c:v>1.39480423691603E-093</c:v>
                </c:pt>
                <c:pt idx="35">
                  <c:v>5.12455499775752E-100</c:v>
                </c:pt>
                <c:pt idx="36">
                  <c:v>1.12966682706814E-106</c:v>
                </c:pt>
                <c:pt idx="37">
                  <c:v>1.49415579471668E-113</c:v>
                </c:pt>
                <c:pt idx="38">
                  <c:v>1.18574872404428E-120</c:v>
                </c:pt>
                <c:pt idx="39">
                  <c:v>5.64599788484991E-128</c:v>
                </c:pt>
                <c:pt idx="40">
                  <c:v>1.61302098450251E-135</c:v>
                </c:pt>
                <c:pt idx="41">
                  <c:v>2.76497099923468E-143</c:v>
                </c:pt>
                <c:pt idx="42">
                  <c:v>2.84375643194538E-151</c:v>
                </c:pt>
                <c:pt idx="43">
                  <c:v>1.75487206879469E-159</c:v>
                </c:pt>
                <c:pt idx="44">
                  <c:v>6.49755217283612E-168</c:v>
                </c:pt>
                <c:pt idx="45">
                  <c:v>1.44346198232611E-176</c:v>
                </c:pt>
                <c:pt idx="46">
                  <c:v>1.92403161722135E-185</c:v>
                </c:pt>
                <c:pt idx="47">
                  <c:v>1.53875818670776E-194</c:v>
                </c:pt>
                <c:pt idx="48">
                  <c:v>7.38379401729281E-204</c:v>
                </c:pt>
                <c:pt idx="49">
                  <c:v>2.12588609255536E-213</c:v>
                </c:pt>
                <c:pt idx="50">
                  <c:v>3.67241695170897E-223</c:v>
                </c:pt>
                <c:pt idx="51">
                  <c:v>3.80640615815796E-233</c:v>
                </c:pt>
                <c:pt idx="52">
                  <c:v>2.36716545413132E-243</c:v>
                </c:pt>
                <c:pt idx="53">
                  <c:v>8.83270997083569E-254</c:v>
                </c:pt>
                <c:pt idx="54">
                  <c:v>1.9774878186875E-264</c:v>
                </c:pt>
                <c:pt idx="55">
                  <c:v>2.65631531792297E-275</c:v>
                </c:pt>
                <c:pt idx="56">
                  <c:v>2.14093280889599E-286</c:v>
                </c:pt>
                <c:pt idx="57">
                  <c:v>1.03531599518655E-297</c:v>
                </c:pt>
                <c:pt idx="58">
                  <c:v>3.00406700135372E-309</c:v>
                </c:pt>
                <c:pt idx="59">
                  <c:v>5.23E-32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xVal>
          <c:yVal>
            <c:numRef>
              <c:f>Competition!$K$10:$K$104</c:f>
              <c:numCache>
                <c:formatCode>General</c:formatCode>
                <c:ptCount val="95"/>
                <c:pt idx="0">
                  <c:v>0.6</c:v>
                </c:pt>
                <c:pt idx="1">
                  <c:v>0.528</c:v>
                </c:pt>
                <c:pt idx="2">
                  <c:v>0.5508096</c:v>
                </c:pt>
                <c:pt idx="3">
                  <c:v>0.594215864107008</c:v>
                </c:pt>
                <c:pt idx="4">
                  <c:v>0.650177608000308</c:v>
                </c:pt>
                <c:pt idx="5">
                  <c:v>0.713687529895911</c:v>
                </c:pt>
                <c:pt idx="6">
                  <c:v>0.779092016698816</c:v>
                </c:pt>
                <c:pt idx="7">
                  <c:v>0.839943280711165</c:v>
                </c:pt>
                <c:pt idx="8">
                  <c:v>0.890711236981773</c:v>
                </c:pt>
                <c:pt idx="9">
                  <c:v>0.928837285780351</c:v>
                </c:pt>
                <c:pt idx="10">
                  <c:v>0.955129012431555</c:v>
                </c:pt>
                <c:pt idx="11">
                  <c:v>0.972254761664609</c:v>
                </c:pt>
                <c:pt idx="12">
                  <c:v>0.983043674735888</c:v>
                </c:pt>
                <c:pt idx="13">
                  <c:v>0.989711141367582</c:v>
                </c:pt>
                <c:pt idx="14">
                  <c:v>0.993784339027401</c:v>
                </c:pt>
                <c:pt idx="15">
                  <c:v>0.996255149614316</c:v>
                </c:pt>
                <c:pt idx="16">
                  <c:v>0.99774748020657</c:v>
                </c:pt>
                <c:pt idx="17">
                  <c:v>0.998646458585773</c:v>
                </c:pt>
                <c:pt idx="18">
                  <c:v>0.99918714232172</c:v>
                </c:pt>
                <c:pt idx="19">
                  <c:v>0.99951202109799</c:v>
                </c:pt>
                <c:pt idx="20">
                  <c:v>0.99970711740943</c:v>
                </c:pt>
                <c:pt idx="21">
                  <c:v>0.999824236133573</c:v>
                </c:pt>
                <c:pt idx="22">
                  <c:v>0.999894529322969</c:v>
                </c:pt>
                <c:pt idx="23">
                  <c:v>0.999936713144156</c:v>
                </c:pt>
                <c:pt idx="24">
                  <c:v>0.999962026284403</c:v>
                </c:pt>
                <c:pt idx="25">
                  <c:v>0.999977215193841</c:v>
                </c:pt>
                <c:pt idx="26">
                  <c:v>0.999986328908646</c:v>
                </c:pt>
                <c:pt idx="27">
                  <c:v>0.999991797270428</c:v>
                </c:pt>
                <c:pt idx="28">
                  <c:v>0.999995078335343</c:v>
                </c:pt>
                <c:pt idx="29">
                  <c:v>0.999997046991517</c:v>
                </c:pt>
                <c:pt idx="30">
                  <c:v>0.999998228191422</c:v>
                </c:pt>
                <c:pt idx="31">
                  <c:v>0.999998936913597</c:v>
                </c:pt>
                <c:pt idx="32">
                  <c:v>0.999999362147706</c:v>
                </c:pt>
                <c:pt idx="33">
                  <c:v>0.999999617288461</c:v>
                </c:pt>
                <c:pt idx="34">
                  <c:v>0.999999770373018</c:v>
                </c:pt>
                <c:pt idx="35">
                  <c:v>0.99999986222379</c:v>
                </c:pt>
                <c:pt idx="36">
                  <c:v>0.999999917334266</c:v>
                </c:pt>
                <c:pt idx="37">
                  <c:v>0.999999950400557</c:v>
                </c:pt>
                <c:pt idx="38">
                  <c:v>0.999999970240333</c:v>
                </c:pt>
                <c:pt idx="39">
                  <c:v>0.9999999821442</c:v>
                </c:pt>
                <c:pt idx="40">
                  <c:v>0.99999998928652</c:v>
                </c:pt>
                <c:pt idx="41">
                  <c:v>0.999999993571912</c:v>
                </c:pt>
                <c:pt idx="42">
                  <c:v>0.999999996143147</c:v>
                </c:pt>
                <c:pt idx="43">
                  <c:v>0.999999997685888</c:v>
                </c:pt>
                <c:pt idx="44">
                  <c:v>0.999999998611533</c:v>
                </c:pt>
                <c:pt idx="45">
                  <c:v>0.99999999916692</c:v>
                </c:pt>
                <c:pt idx="46">
                  <c:v>0.999999999500152</c:v>
                </c:pt>
                <c:pt idx="47">
                  <c:v>0.999999999700091</c:v>
                </c:pt>
                <c:pt idx="48">
                  <c:v>0.999999999820055</c:v>
                </c:pt>
                <c:pt idx="49">
                  <c:v>0.999999999892033</c:v>
                </c:pt>
                <c:pt idx="50">
                  <c:v>0.99999999993522</c:v>
                </c:pt>
                <c:pt idx="51">
                  <c:v>0.999999999961132</c:v>
                </c:pt>
                <c:pt idx="52">
                  <c:v>0.999999999976679</c:v>
                </c:pt>
                <c:pt idx="53">
                  <c:v>0.999999999986007</c:v>
                </c:pt>
                <c:pt idx="54">
                  <c:v>0.999999999991605</c:v>
                </c:pt>
                <c:pt idx="55">
                  <c:v>0.999999999994963</c:v>
                </c:pt>
                <c:pt idx="56">
                  <c:v>0.999999999996978</c:v>
                </c:pt>
                <c:pt idx="57">
                  <c:v>0.999999999998187</c:v>
                </c:pt>
                <c:pt idx="58">
                  <c:v>0.999999999998912</c:v>
                </c:pt>
                <c:pt idx="59">
                  <c:v>0.999999999999347</c:v>
                </c:pt>
                <c:pt idx="60">
                  <c:v>0.999999999999608</c:v>
                </c:pt>
                <c:pt idx="61">
                  <c:v>0.999999999999765</c:v>
                </c:pt>
                <c:pt idx="62">
                  <c:v>0.999999999999859</c:v>
                </c:pt>
                <c:pt idx="63">
                  <c:v>0.999999999999915</c:v>
                </c:pt>
                <c:pt idx="64">
                  <c:v>0.999999999999949</c:v>
                </c:pt>
                <c:pt idx="65">
                  <c:v>0.99999999999997</c:v>
                </c:pt>
                <c:pt idx="66">
                  <c:v>0.999999999999982</c:v>
                </c:pt>
                <c:pt idx="67">
                  <c:v>0.999999999999989</c:v>
                </c:pt>
                <c:pt idx="68">
                  <c:v>0.999999999999993</c:v>
                </c:pt>
                <c:pt idx="69">
                  <c:v>0.999999999999996</c:v>
                </c:pt>
                <c:pt idx="70">
                  <c:v>0.999999999999998</c:v>
                </c:pt>
                <c:pt idx="71">
                  <c:v>0.999999999999998</c:v>
                </c:pt>
                <c:pt idx="72">
                  <c:v>0.999999999999998</c:v>
                </c:pt>
                <c:pt idx="73">
                  <c:v>0.999999999999998</c:v>
                </c:pt>
                <c:pt idx="74">
                  <c:v>0.999999999999998</c:v>
                </c:pt>
                <c:pt idx="75">
                  <c:v>0.999999999999998</c:v>
                </c:pt>
                <c:pt idx="76">
                  <c:v>0.999999999999998</c:v>
                </c:pt>
                <c:pt idx="77">
                  <c:v>0.999999999999998</c:v>
                </c:pt>
                <c:pt idx="78">
                  <c:v>0.999999999999998</c:v>
                </c:pt>
                <c:pt idx="79">
                  <c:v>0.999999999999998</c:v>
                </c:pt>
                <c:pt idx="80">
                  <c:v>0.999999999999998</c:v>
                </c:pt>
                <c:pt idx="81">
                  <c:v>0.999999999999998</c:v>
                </c:pt>
                <c:pt idx="82">
                  <c:v>0.999999999999998</c:v>
                </c:pt>
                <c:pt idx="83">
                  <c:v>0.999999999999998</c:v>
                </c:pt>
                <c:pt idx="84">
                  <c:v>0.999999999999998</c:v>
                </c:pt>
                <c:pt idx="85">
                  <c:v>0.999999999999998</c:v>
                </c:pt>
                <c:pt idx="86">
                  <c:v>0.999999999999998</c:v>
                </c:pt>
                <c:pt idx="87">
                  <c:v>0.999999999999998</c:v>
                </c:pt>
                <c:pt idx="88">
                  <c:v>0.999999999999998</c:v>
                </c:pt>
                <c:pt idx="89">
                  <c:v>0.999999999999998</c:v>
                </c:pt>
                <c:pt idx="90">
                  <c:v>0.999999999999998</c:v>
                </c:pt>
                <c:pt idx="91">
                  <c:v>0.999999999999998</c:v>
                </c:pt>
                <c:pt idx="92">
                  <c:v>0.999999999999998</c:v>
                </c:pt>
                <c:pt idx="93">
                  <c:v>0.999999999999998</c:v>
                </c:pt>
                <c:pt idx="94">
                  <c:v>0.99999999999999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L$10:$L$104</c:f>
              <c:numCache>
                <c:formatCode>General</c:formatCode>
                <c:ptCount val="95"/>
                <c:pt idx="0">
                  <c:v>0.1</c:v>
                </c:pt>
                <c:pt idx="1">
                  <c:v>0.106</c:v>
                </c:pt>
                <c:pt idx="2">
                  <c:v>0.1048552</c:v>
                </c:pt>
                <c:pt idx="3">
                  <c:v>0.097207934107264</c:v>
                </c:pt>
                <c:pt idx="4">
                  <c:v>0.0845931615190314</c:v>
                </c:pt>
                <c:pt idx="5">
                  <c:v>0.0688002295764342</c:v>
                </c:pt>
                <c:pt idx="6">
                  <c:v>0.0516666555306807</c:v>
                </c:pt>
                <c:pt idx="7">
                  <c:v>0.0350849956682173</c:v>
                </c:pt>
                <c:pt idx="8">
                  <c:v>0.0208898748897755</c:v>
                </c:pt>
                <c:pt idx="9">
                  <c:v>0.0104586650780925</c:v>
                </c:pt>
                <c:pt idx="10">
                  <c:v>0.00417578239890423</c:v>
                </c:pt>
                <c:pt idx="11">
                  <c:v>0.00125032973204281</c:v>
                </c:pt>
                <c:pt idx="12">
                  <c:v>0.000263552660562055</c:v>
                </c:pt>
                <c:pt idx="13">
                  <c:v>3.6997865310386E-005</c:v>
                </c:pt>
                <c:pt idx="14">
                  <c:v>3.32158681585517E-006</c:v>
                </c:pt>
                <c:pt idx="15">
                  <c:v>1.85916646768851E-007</c:v>
                </c:pt>
                <c:pt idx="16">
                  <c:v>6.39086344929081E-009</c:v>
                </c:pt>
                <c:pt idx="17">
                  <c:v>1.33702052871781E-010</c:v>
                </c:pt>
                <c:pt idx="18">
                  <c:v>1.69292519135365E-012</c:v>
                </c:pt>
                <c:pt idx="19">
                  <c:v>1.29292686068897E-014</c:v>
                </c:pt>
                <c:pt idx="20">
                  <c:v>5.94348552098372E-017</c:v>
                </c:pt>
                <c:pt idx="21">
                  <c:v>1.64244469894037E-019</c:v>
                </c:pt>
                <c:pt idx="22">
                  <c:v>2.72641100333214E-022</c:v>
                </c:pt>
                <c:pt idx="23">
                  <c:v>2.71733651152543E-025</c:v>
                </c:pt>
                <c:pt idx="24">
                  <c:v>1.62565015327475E-028</c:v>
                </c:pt>
                <c:pt idx="25">
                  <c:v>5.83673866381498E-032</c:v>
                </c:pt>
                <c:pt idx="26">
                  <c:v>1.25756263113256E-035</c:v>
                </c:pt>
                <c:pt idx="27">
                  <c:v>1.62584535904359E-039</c:v>
                </c:pt>
                <c:pt idx="28">
                  <c:v>1.26125671761034E-043</c:v>
                </c:pt>
                <c:pt idx="29">
                  <c:v>5.87074256760551E-048</c:v>
                </c:pt>
                <c:pt idx="30">
                  <c:v>1.63961640433995E-052</c:v>
                </c:pt>
                <c:pt idx="31">
                  <c:v>2.74756374320858E-057</c:v>
                </c:pt>
                <c:pt idx="32">
                  <c:v>2.76253368019276E-062</c:v>
                </c:pt>
                <c:pt idx="33">
                  <c:v>1.66655808977156E-067</c:v>
                </c:pt>
                <c:pt idx="34">
                  <c:v>6.03233806976425E-073</c:v>
                </c:pt>
                <c:pt idx="35">
                  <c:v>1.31009501652993E-078</c:v>
                </c:pt>
                <c:pt idx="36">
                  <c:v>1.707149518819E-084</c:v>
                </c:pt>
                <c:pt idx="37">
                  <c:v>1.33472505068646E-090</c:v>
                </c:pt>
                <c:pt idx="38">
                  <c:v>6.26128475067812E-097</c:v>
                </c:pt>
                <c:pt idx="39">
                  <c:v>1.76232675180976E-103</c:v>
                </c:pt>
                <c:pt idx="40">
                  <c:v>2.97619041674376E-110</c:v>
                </c:pt>
                <c:pt idx="41">
                  <c:v>3.01568708162598E-117</c:v>
                </c:pt>
                <c:pt idx="42">
                  <c:v>1.83342481672458E-124</c:v>
                </c:pt>
                <c:pt idx="43">
                  <c:v>6.68792197972469E-132</c:v>
                </c:pt>
                <c:pt idx="44">
                  <c:v>1.46376226679515E-139</c:v>
                </c:pt>
                <c:pt idx="45">
                  <c:v>1.92221141850071E-147</c:v>
                </c:pt>
                <c:pt idx="46">
                  <c:v>1.51454788559509E-155</c:v>
                </c:pt>
                <c:pt idx="47">
                  <c:v>7.16005095957673E-164</c:v>
                </c:pt>
                <c:pt idx="48">
                  <c:v>2.03095568629778E-172</c:v>
                </c:pt>
                <c:pt idx="49">
                  <c:v>3.45649622070454E-181</c:v>
                </c:pt>
                <c:pt idx="50">
                  <c:v>3.52957932900016E-190</c:v>
                </c:pt>
                <c:pt idx="51">
                  <c:v>2.16252497716867E-199</c:v>
                </c:pt>
                <c:pt idx="52">
                  <c:v>7.94969564947522E-209</c:v>
                </c:pt>
                <c:pt idx="53">
                  <c:v>1.75344124572812E-218</c:v>
                </c:pt>
                <c:pt idx="54">
                  <c:v>2.32050687468073E-228</c:v>
                </c:pt>
                <c:pt idx="55">
                  <c:v>1.84257378525854E-238</c:v>
                </c:pt>
                <c:pt idx="56">
                  <c:v>8.77848714865857E-249</c:v>
                </c:pt>
                <c:pt idx="57">
                  <c:v>2.50937373807408E-259</c:v>
                </c:pt>
                <c:pt idx="58">
                  <c:v>4.30390110627191E-270</c:v>
                </c:pt>
                <c:pt idx="59">
                  <c:v>4.42900142052985E-281</c:v>
                </c:pt>
                <c:pt idx="60">
                  <c:v>2.73469164162357E-292</c:v>
                </c:pt>
                <c:pt idx="61">
                  <c:v>1.01307612777833E-303</c:v>
                </c:pt>
                <c:pt idx="62">
                  <c:v>2.251803547E-31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xVal>
          <c:yVal>
            <c:numRef>
              <c:f>Competition!$M$10:$M$104</c:f>
              <c:numCache>
                <c:formatCode>General</c:formatCode>
                <c:ptCount val="95"/>
                <c:pt idx="0">
                  <c:v>0.3</c:v>
                </c:pt>
                <c:pt idx="1">
                  <c:v>0.342</c:v>
                </c:pt>
                <c:pt idx="2">
                  <c:v>0.3812616</c:v>
                </c:pt>
                <c:pt idx="3">
                  <c:v>0.419653911097728</c:v>
                </c:pt>
                <c:pt idx="4">
                  <c:v>0.45996054786399</c:v>
                </c:pt>
                <c:pt idx="5">
                  <c:v>0.504845961088072</c:v>
                </c:pt>
                <c:pt idx="6">
                  <c:v>0.556209642519493</c:v>
                </c:pt>
                <c:pt idx="7">
                  <c:v>0.614713344150568</c:v>
                </c:pt>
                <c:pt idx="8">
                  <c:v>0.67925558259668</c:v>
                </c:pt>
                <c:pt idx="9">
                  <c:v>0.746537167245774</c:v>
                </c:pt>
                <c:pt idx="10">
                  <c:v>0.811294042231545</c:v>
                </c:pt>
                <c:pt idx="11">
                  <c:v>0.867789547605362</c:v>
                </c:pt>
                <c:pt idx="12">
                  <c:v>0.912162854772722</c:v>
                </c:pt>
                <c:pt idx="13">
                  <c:v>0.943875003104824</c:v>
                </c:pt>
                <c:pt idx="14">
                  <c:v>0.965016105847972</c:v>
                </c:pt>
                <c:pt idx="15">
                  <c:v>0.978515626830083</c:v>
                </c:pt>
                <c:pt idx="16">
                  <c:v>0.986924490090567</c:v>
                </c:pt>
                <c:pt idx="17">
                  <c:v>0.992086297640364</c:v>
                </c:pt>
                <c:pt idx="18">
                  <c:v>0.995226727724502</c:v>
                </c:pt>
                <c:pt idx="19">
                  <c:v>0.997126922981056</c:v>
                </c:pt>
                <c:pt idx="20">
                  <c:v>0.998272851959993</c:v>
                </c:pt>
                <c:pt idx="21">
                  <c:v>0.998962517959855</c:v>
                </c:pt>
                <c:pt idx="22">
                  <c:v>0.999377080228319</c:v>
                </c:pt>
                <c:pt idx="23">
                  <c:v>0.999626092925375</c:v>
                </c:pt>
                <c:pt idx="24">
                  <c:v>0.999775599832625</c:v>
                </c:pt>
                <c:pt idx="25">
                  <c:v>0.999865339757401</c:v>
                </c:pt>
                <c:pt idx="26">
                  <c:v>0.999919196601088</c:v>
                </c:pt>
                <c:pt idx="27">
                  <c:v>0.999951515348977</c:v>
                </c:pt>
                <c:pt idx="28">
                  <c:v>0.999970908269082</c:v>
                </c:pt>
                <c:pt idx="29">
                  <c:v>0.999982544622918</c:v>
                </c:pt>
                <c:pt idx="30">
                  <c:v>0.999989526651875</c:v>
                </c:pt>
                <c:pt idx="31">
                  <c:v>0.999993715947248</c:v>
                </c:pt>
                <c:pt idx="32">
                  <c:v>0.999996229552553</c:v>
                </c:pt>
                <c:pt idx="33">
                  <c:v>0.999997737725845</c:v>
                </c:pt>
                <c:pt idx="34">
                  <c:v>0.99999864263346</c:v>
                </c:pt>
                <c:pt idx="35">
                  <c:v>0.999999185579339</c:v>
                </c:pt>
                <c:pt idx="36">
                  <c:v>0.999999511347338</c:v>
                </c:pt>
                <c:pt idx="37">
                  <c:v>0.999999706808307</c:v>
                </c:pt>
                <c:pt idx="38">
                  <c:v>0.99999982408495</c:v>
                </c:pt>
                <c:pt idx="39">
                  <c:v>0.999999894450958</c:v>
                </c:pt>
                <c:pt idx="40">
                  <c:v>0.99999993667057</c:v>
                </c:pt>
                <c:pt idx="41">
                  <c:v>0.99999996200234</c:v>
                </c:pt>
                <c:pt idx="42">
                  <c:v>0.999999977201404</c:v>
                </c:pt>
                <c:pt idx="43">
                  <c:v>0.999999986320842</c:v>
                </c:pt>
                <c:pt idx="44">
                  <c:v>0.999999991792505</c:v>
                </c:pt>
                <c:pt idx="45">
                  <c:v>0.999999995075503</c:v>
                </c:pt>
                <c:pt idx="46">
                  <c:v>0.999999997045302</c:v>
                </c:pt>
                <c:pt idx="47">
                  <c:v>0.999999998227181</c:v>
                </c:pt>
                <c:pt idx="48">
                  <c:v>0.999999998936309</c:v>
                </c:pt>
                <c:pt idx="49">
                  <c:v>0.999999999361785</c:v>
                </c:pt>
                <c:pt idx="50">
                  <c:v>0.999999999617071</c:v>
                </c:pt>
                <c:pt idx="51">
                  <c:v>0.999999999770243</c:v>
                </c:pt>
                <c:pt idx="52">
                  <c:v>0.999999999862146</c:v>
                </c:pt>
                <c:pt idx="53">
                  <c:v>0.999999999917287</c:v>
                </c:pt>
                <c:pt idx="54">
                  <c:v>0.999999999950373</c:v>
                </c:pt>
                <c:pt idx="55">
                  <c:v>0.999999999970224</c:v>
                </c:pt>
                <c:pt idx="56">
                  <c:v>0.999999999982134</c:v>
                </c:pt>
                <c:pt idx="57">
                  <c:v>0.999999999989281</c:v>
                </c:pt>
                <c:pt idx="58">
                  <c:v>0.999999999993568</c:v>
                </c:pt>
                <c:pt idx="59">
                  <c:v>0.999999999996141</c:v>
                </c:pt>
                <c:pt idx="60">
                  <c:v>0.999999999997685</c:v>
                </c:pt>
                <c:pt idx="61">
                  <c:v>0.999999999998611</c:v>
                </c:pt>
                <c:pt idx="62">
                  <c:v>0.999999999999166</c:v>
                </c:pt>
                <c:pt idx="63">
                  <c:v>0.9999999999995</c:v>
                </c:pt>
                <c:pt idx="64">
                  <c:v>0.9999999999997</c:v>
                </c:pt>
                <c:pt idx="65">
                  <c:v>0.99999999999982</c:v>
                </c:pt>
                <c:pt idx="66">
                  <c:v>0.999999999999892</c:v>
                </c:pt>
                <c:pt idx="67">
                  <c:v>0.999999999999935</c:v>
                </c:pt>
                <c:pt idx="68">
                  <c:v>0.999999999999961</c:v>
                </c:pt>
                <c:pt idx="69">
                  <c:v>0.999999999999977</c:v>
                </c:pt>
                <c:pt idx="70">
                  <c:v>0.999999999999986</c:v>
                </c:pt>
                <c:pt idx="71">
                  <c:v>0.999999999999992</c:v>
                </c:pt>
                <c:pt idx="72">
                  <c:v>0.999999999999995</c:v>
                </c:pt>
                <c:pt idx="73">
                  <c:v>0.999999999999997</c:v>
                </c:pt>
                <c:pt idx="74">
                  <c:v>0.999999999999997</c:v>
                </c:pt>
                <c:pt idx="75">
                  <c:v>0.999999999999997</c:v>
                </c:pt>
                <c:pt idx="76">
                  <c:v>0.999999999999997</c:v>
                </c:pt>
                <c:pt idx="77">
                  <c:v>0.999999999999997</c:v>
                </c:pt>
                <c:pt idx="78">
                  <c:v>0.999999999999997</c:v>
                </c:pt>
                <c:pt idx="79">
                  <c:v>0.999999999999997</c:v>
                </c:pt>
                <c:pt idx="80">
                  <c:v>0.999999999999997</c:v>
                </c:pt>
                <c:pt idx="81">
                  <c:v>0.999999999999997</c:v>
                </c:pt>
                <c:pt idx="82">
                  <c:v>0.999999999999997</c:v>
                </c:pt>
                <c:pt idx="83">
                  <c:v>0.999999999999997</c:v>
                </c:pt>
                <c:pt idx="84">
                  <c:v>0.999999999999997</c:v>
                </c:pt>
                <c:pt idx="85">
                  <c:v>0.999999999999997</c:v>
                </c:pt>
                <c:pt idx="86">
                  <c:v>0.999999999999997</c:v>
                </c:pt>
                <c:pt idx="87">
                  <c:v>0.999999999999997</c:v>
                </c:pt>
                <c:pt idx="88">
                  <c:v>0.999999999999997</c:v>
                </c:pt>
                <c:pt idx="89">
                  <c:v>0.999999999999997</c:v>
                </c:pt>
                <c:pt idx="90">
                  <c:v>0.999999999999997</c:v>
                </c:pt>
                <c:pt idx="91">
                  <c:v>0.999999999999997</c:v>
                </c:pt>
                <c:pt idx="92">
                  <c:v>0.999999999999997</c:v>
                </c:pt>
                <c:pt idx="93">
                  <c:v>0.999999999999997</c:v>
                </c:pt>
                <c:pt idx="94">
                  <c:v>0.99999999999999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etition!$N$10:$N$104</c:f>
              <c:numCache>
                <c:formatCode>General</c:formatCode>
                <c:ptCount val="95"/>
                <c:pt idx="0">
                  <c:v>0.3</c:v>
                </c:pt>
                <c:pt idx="1">
                  <c:v>0.378</c:v>
                </c:pt>
                <c:pt idx="2">
                  <c:v>0.4622184</c:v>
                </c:pt>
                <c:pt idx="3">
                  <c:v>0.553439826640512</c:v>
                </c:pt>
                <c:pt idx="4">
                  <c:v>0.651683316613818</c:v>
                </c:pt>
                <c:pt idx="5">
                  <c:v>0.752370836423451</c:v>
                </c:pt>
                <c:pt idx="6">
                  <c:v>0.84472422573482</c:v>
                </c:pt>
                <c:pt idx="7">
                  <c:v>0.916000597024582</c:v>
                </c:pt>
                <c:pt idx="8">
                  <c:v>0.960434624769677</c:v>
                </c:pt>
                <c:pt idx="9">
                  <c:v>0.983021885827852</c:v>
                </c:pt>
                <c:pt idx="10">
                  <c:v>0.993023752989252</c:v>
                </c:pt>
                <c:pt idx="11">
                  <c:v>0.997180011143988</c:v>
                </c:pt>
                <c:pt idx="12">
                  <c:v>0.998867230218587</c:v>
                </c:pt>
                <c:pt idx="13">
                  <c:v>0.99954612217579</c:v>
                </c:pt>
                <c:pt idx="14">
                  <c:v>0.999818325267251</c:v>
                </c:pt>
                <c:pt idx="15">
                  <c:v>0.999927310303475</c:v>
                </c:pt>
                <c:pt idx="16">
                  <c:v>0.999970920951115</c:v>
                </c:pt>
                <c:pt idx="17">
                  <c:v>0.999988367873091</c:v>
                </c:pt>
                <c:pt idx="18">
                  <c:v>0.999995347068053</c:v>
                </c:pt>
                <c:pt idx="19">
                  <c:v>0.999998138814231</c:v>
                </c:pt>
                <c:pt idx="20">
                  <c:v>0.999999255523614</c:v>
                </c:pt>
                <c:pt idx="21">
                  <c:v>0.999999702209113</c:v>
                </c:pt>
                <c:pt idx="22">
                  <c:v>0.999999880883592</c:v>
                </c:pt>
                <c:pt idx="23">
                  <c:v>0.999999952353428</c:v>
                </c:pt>
                <c:pt idx="24">
                  <c:v>0.99999998094137</c:v>
                </c:pt>
                <c:pt idx="25">
                  <c:v>0.999999992376548</c:v>
                </c:pt>
                <c:pt idx="26">
                  <c:v>0.999999996950619</c:v>
                </c:pt>
                <c:pt idx="27">
                  <c:v>0.999999998780248</c:v>
                </c:pt>
                <c:pt idx="28">
                  <c:v>0.999999999512099</c:v>
                </c:pt>
                <c:pt idx="29">
                  <c:v>0.99999999980484</c:v>
                </c:pt>
                <c:pt idx="30">
                  <c:v>0.999999999921936</c:v>
                </c:pt>
                <c:pt idx="31">
                  <c:v>0.999999999968774</c:v>
                </c:pt>
                <c:pt idx="32">
                  <c:v>0.99999999998751</c:v>
                </c:pt>
                <c:pt idx="33">
                  <c:v>0.999999999995004</c:v>
                </c:pt>
                <c:pt idx="34">
                  <c:v>0.999999999998002</c:v>
                </c:pt>
                <c:pt idx="35">
                  <c:v>0.999999999999201</c:v>
                </c:pt>
                <c:pt idx="36">
                  <c:v>0.99999999999968</c:v>
                </c:pt>
                <c:pt idx="37">
                  <c:v>0.999999999999872</c:v>
                </c:pt>
                <c:pt idx="38">
                  <c:v>0.999999999999949</c:v>
                </c:pt>
                <c:pt idx="39">
                  <c:v>0.99999999999998</c:v>
                </c:pt>
                <c:pt idx="40">
                  <c:v>0.999999999999992</c:v>
                </c:pt>
                <c:pt idx="41">
                  <c:v>0.999999999999997</c:v>
                </c:pt>
                <c:pt idx="42">
                  <c:v>0.999999999999997</c:v>
                </c:pt>
                <c:pt idx="43">
                  <c:v>0.999999999999997</c:v>
                </c:pt>
                <c:pt idx="44">
                  <c:v>0.999999999999997</c:v>
                </c:pt>
                <c:pt idx="45">
                  <c:v>0.999999999999997</c:v>
                </c:pt>
                <c:pt idx="46">
                  <c:v>0.999999999999997</c:v>
                </c:pt>
                <c:pt idx="47">
                  <c:v>0.999999999999997</c:v>
                </c:pt>
                <c:pt idx="48">
                  <c:v>0.999999999999997</c:v>
                </c:pt>
                <c:pt idx="49">
                  <c:v>0.999999999999997</c:v>
                </c:pt>
                <c:pt idx="50">
                  <c:v>0.999999999999997</c:v>
                </c:pt>
                <c:pt idx="51">
                  <c:v>0.999999999999997</c:v>
                </c:pt>
                <c:pt idx="52">
                  <c:v>0.999999999999997</c:v>
                </c:pt>
                <c:pt idx="53">
                  <c:v>0.999999999999997</c:v>
                </c:pt>
                <c:pt idx="54">
                  <c:v>0.999999999999997</c:v>
                </c:pt>
                <c:pt idx="55">
                  <c:v>0.999999999999997</c:v>
                </c:pt>
                <c:pt idx="56">
                  <c:v>0.999999999999997</c:v>
                </c:pt>
                <c:pt idx="57">
                  <c:v>0.999999999999997</c:v>
                </c:pt>
                <c:pt idx="58">
                  <c:v>0.999999999999997</c:v>
                </c:pt>
                <c:pt idx="59">
                  <c:v>0.999999999999997</c:v>
                </c:pt>
                <c:pt idx="60">
                  <c:v>0.999999999999997</c:v>
                </c:pt>
                <c:pt idx="61">
                  <c:v>0.999999999999997</c:v>
                </c:pt>
                <c:pt idx="62">
                  <c:v>0.999999999999997</c:v>
                </c:pt>
                <c:pt idx="63">
                  <c:v>0.999999999999997</c:v>
                </c:pt>
                <c:pt idx="64">
                  <c:v>0.999999999999997</c:v>
                </c:pt>
                <c:pt idx="65">
                  <c:v>0.999999999999997</c:v>
                </c:pt>
                <c:pt idx="66">
                  <c:v>0.999999999999997</c:v>
                </c:pt>
                <c:pt idx="67">
                  <c:v>0.999999999999997</c:v>
                </c:pt>
                <c:pt idx="68">
                  <c:v>0.999999999999997</c:v>
                </c:pt>
                <c:pt idx="69">
                  <c:v>0.999999999999997</c:v>
                </c:pt>
                <c:pt idx="70">
                  <c:v>0.999999999999997</c:v>
                </c:pt>
                <c:pt idx="71">
                  <c:v>0.999999999999997</c:v>
                </c:pt>
                <c:pt idx="72">
                  <c:v>0.999999999999997</c:v>
                </c:pt>
                <c:pt idx="73">
                  <c:v>0.999999999999997</c:v>
                </c:pt>
                <c:pt idx="74">
                  <c:v>0.999999999999997</c:v>
                </c:pt>
                <c:pt idx="75">
                  <c:v>0.999999999999997</c:v>
                </c:pt>
                <c:pt idx="76">
                  <c:v>0.999999999999997</c:v>
                </c:pt>
                <c:pt idx="77">
                  <c:v>0.999999999999997</c:v>
                </c:pt>
                <c:pt idx="78">
                  <c:v>0.999999999999997</c:v>
                </c:pt>
                <c:pt idx="79">
                  <c:v>0.999999999999997</c:v>
                </c:pt>
                <c:pt idx="80">
                  <c:v>0.999999999999997</c:v>
                </c:pt>
                <c:pt idx="81">
                  <c:v>0.999999999999997</c:v>
                </c:pt>
                <c:pt idx="82">
                  <c:v>0.999999999999997</c:v>
                </c:pt>
                <c:pt idx="83">
                  <c:v>0.999999999999997</c:v>
                </c:pt>
                <c:pt idx="84">
                  <c:v>0.999999999999997</c:v>
                </c:pt>
                <c:pt idx="85">
                  <c:v>0.999999999999997</c:v>
                </c:pt>
                <c:pt idx="86">
                  <c:v>0.999999999999997</c:v>
                </c:pt>
                <c:pt idx="87">
                  <c:v>0.999999999999997</c:v>
                </c:pt>
                <c:pt idx="88">
                  <c:v>0.999999999999997</c:v>
                </c:pt>
                <c:pt idx="89">
                  <c:v>0.999999999999997</c:v>
                </c:pt>
                <c:pt idx="90">
                  <c:v>0.999999999999997</c:v>
                </c:pt>
                <c:pt idx="91">
                  <c:v>0.999999999999997</c:v>
                </c:pt>
                <c:pt idx="92">
                  <c:v>0.999999999999997</c:v>
                </c:pt>
                <c:pt idx="93">
                  <c:v>0.999999999999997</c:v>
                </c:pt>
                <c:pt idx="94">
                  <c:v>0.999999999999997</c:v>
                </c:pt>
              </c:numCache>
            </c:numRef>
          </c:xVal>
          <c:yVal>
            <c:numRef>
              <c:f>Competition!$O$10:$O$104</c:f>
              <c:numCache>
                <c:formatCode>General</c:formatCode>
                <c:ptCount val="95"/>
                <c:pt idx="0">
                  <c:v>0.1</c:v>
                </c:pt>
                <c:pt idx="1">
                  <c:v>0.094</c:v>
                </c:pt>
                <c:pt idx="2">
                  <c:v>0.0783208</c:v>
                </c:pt>
                <c:pt idx="3">
                  <c:v>0.056513620107136</c:v>
                </c:pt>
                <c:pt idx="4">
                  <c:v>0.0340539090860554</c:v>
                </c:pt>
                <c:pt idx="5">
                  <c:v>0.0161422950472486</c:v>
                </c:pt>
                <c:pt idx="6">
                  <c:v>0.00549199475330149</c:v>
                </c:pt>
                <c:pt idx="7">
                  <c:v>0.00118181843006276</c:v>
                </c:pt>
                <c:pt idx="8">
                  <c:v>0.000138422181650211</c:v>
                </c:pt>
                <c:pt idx="9">
                  <c:v>7.65975149991758E-006</c:v>
                </c:pt>
                <c:pt idx="10">
                  <c:v>1.82043920977015E-007</c:v>
                </c:pt>
                <c:pt idx="11">
                  <c:v>1.7779634473613E-009</c:v>
                </c:pt>
                <c:pt idx="12">
                  <c:v>7.01937068667667E-012</c:v>
                </c:pt>
                <c:pt idx="13">
                  <c:v>1.11318633780567E-014</c:v>
                </c:pt>
                <c:pt idx="14">
                  <c:v>7.0735083011625E-018</c:v>
                </c:pt>
                <c:pt idx="15">
                  <c:v>1.79910882230027E-021</c:v>
                </c:pt>
                <c:pt idx="16">
                  <c:v>1.83087344031444E-025</c:v>
                </c:pt>
                <c:pt idx="17">
                  <c:v>7.45360815828702E-030</c:v>
                </c:pt>
                <c:pt idx="18">
                  <c:v>1.21381842435174E-034</c:v>
                </c:pt>
                <c:pt idx="19">
                  <c:v>7.90694033482535E-040</c:v>
                </c:pt>
                <c:pt idx="20">
                  <c:v>2.06027987573525E-045</c:v>
                </c:pt>
                <c:pt idx="21">
                  <c:v>2.14736160228954E-051</c:v>
                </c:pt>
                <c:pt idx="22">
                  <c:v>8.9525060245792E-058</c:v>
                </c:pt>
                <c:pt idx="23">
                  <c:v>1.49294650345465E-064</c:v>
                </c:pt>
                <c:pt idx="24">
                  <c:v>9.95872955706959E-072</c:v>
                </c:pt>
                <c:pt idx="25">
                  <c:v>2.65719639311427E-079</c:v>
                </c:pt>
                <c:pt idx="26">
                  <c:v>2.83598137728786E-087</c:v>
                </c:pt>
                <c:pt idx="27">
                  <c:v>1.2107182791568E-095</c:v>
                </c:pt>
                <c:pt idx="28">
                  <c:v>2.06748716256621E-104</c:v>
                </c:pt>
                <c:pt idx="29">
                  <c:v>1.41222057204693E-113</c:v>
                </c:pt>
                <c:pt idx="30">
                  <c:v>3.85853101171229E-123</c:v>
                </c:pt>
                <c:pt idx="31">
                  <c:v>4.21697877962255E-133</c:v>
                </c:pt>
                <c:pt idx="32">
                  <c:v>1.84349621626075E-143</c:v>
                </c:pt>
                <c:pt idx="33">
                  <c:v>3.22360193200202E-154</c:v>
                </c:pt>
                <c:pt idx="34">
                  <c:v>2.25479192480365E-165</c:v>
                </c:pt>
                <c:pt idx="35">
                  <c:v>6.30868822286633E-177</c:v>
                </c:pt>
                <c:pt idx="36">
                  <c:v>7.06025627502587E-189</c:v>
                </c:pt>
                <c:pt idx="37">
                  <c:v>3.15999948729597E-201</c:v>
                </c:pt>
                <c:pt idx="38">
                  <c:v>5.66025530812596E-214</c:v>
                </c:pt>
                <c:pt idx="39">
                  <c:v>4.05637784914149E-227</c:v>
                </c:pt>
                <c:pt idx="40">
                  <c:v>1.16226503076911E-240</c:v>
                </c:pt>
                <c:pt idx="41">
                  <c:v>1.34531832965709E-254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yVal>
          <c:smooth val="0"/>
        </c:ser>
        <c:axId val="55773388"/>
        <c:axId val="47686033"/>
      </c:scatterChart>
      <c:valAx>
        <c:axId val="5577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x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33"/>
        <c:crossesAt val="0"/>
        <c:crossBetween val="midCat"/>
      </c:valAx>
      <c:valAx>
        <c:axId val="476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8</xdr:row>
      <xdr:rowOff>86040</xdr:rowOff>
    </xdr:from>
    <xdr:to>
      <xdr:col>12</xdr:col>
      <xdr:colOff>60876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2582640" y="4619880"/>
        <a:ext cx="56844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0</xdr:row>
      <xdr:rowOff>105120</xdr:rowOff>
    </xdr:from>
    <xdr:to>
      <xdr:col>13</xdr:col>
      <xdr:colOff>720</xdr:colOff>
      <xdr:row>27</xdr:row>
      <xdr:rowOff>66600</xdr:rowOff>
    </xdr:to>
    <xdr:graphicFrame>
      <xdr:nvGraphicFramePr>
        <xdr:cNvPr id="1" name="Chart 2"/>
        <xdr:cNvGraphicFramePr/>
      </xdr:nvGraphicFramePr>
      <xdr:xfrm>
        <a:off x="2582640" y="105120"/>
        <a:ext cx="571428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30</xdr:row>
      <xdr:rowOff>142920</xdr:rowOff>
    </xdr:from>
    <xdr:to>
      <xdr:col>11</xdr:col>
      <xdr:colOff>389520</xdr:colOff>
      <xdr:row>56</xdr:row>
      <xdr:rowOff>38160</xdr:rowOff>
    </xdr:to>
    <xdr:graphicFrame>
      <xdr:nvGraphicFramePr>
        <xdr:cNvPr id="2" name="Chart 1"/>
        <xdr:cNvGraphicFramePr/>
      </xdr:nvGraphicFramePr>
      <xdr:xfrm>
        <a:off x="1725120" y="5000760"/>
        <a:ext cx="56844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9040</xdr:colOff>
      <xdr:row>3</xdr:row>
      <xdr:rowOff>0</xdr:rowOff>
    </xdr:from>
    <xdr:to>
      <xdr:col>11</xdr:col>
      <xdr:colOff>389520</xdr:colOff>
      <xdr:row>29</xdr:row>
      <xdr:rowOff>123840</xdr:rowOff>
    </xdr:to>
    <xdr:graphicFrame>
      <xdr:nvGraphicFramePr>
        <xdr:cNvPr id="3" name="Chart 2"/>
        <xdr:cNvGraphicFramePr/>
      </xdr:nvGraphicFramePr>
      <xdr:xfrm>
        <a:off x="1695240" y="485640"/>
        <a:ext cx="5714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.1</v>
      </c>
    </row>
    <row r="2" customFormat="false" ht="12.75" hidden="false" customHeight="false" outlineLevel="0" collapsed="false">
      <c r="A2" s="1" t="s">
        <v>1</v>
      </c>
      <c r="B2" s="1" t="n">
        <v>0.8</v>
      </c>
    </row>
    <row r="3" customFormat="false" ht="12.75" hidden="false" customHeight="false" outlineLevel="0" collapsed="false">
      <c r="A3" s="1" t="s">
        <v>2</v>
      </c>
      <c r="B3" s="1" t="n">
        <v>1.3</v>
      </c>
    </row>
    <row r="4" customFormat="false" ht="12.75" hidden="false" customHeight="false" outlineLevel="0" collapsed="false">
      <c r="A4" s="1" t="s">
        <v>3</v>
      </c>
      <c r="B4" s="1" t="n">
        <v>1</v>
      </c>
    </row>
    <row r="5" customFormat="false" ht="12.75" hidden="false" customHeight="false" outlineLevel="0" collapsed="false">
      <c r="A5" s="1" t="s">
        <v>4</v>
      </c>
      <c r="B5" s="1" t="n">
        <v>0.7</v>
      </c>
    </row>
    <row r="6" customFormat="false" ht="12.75" hidden="false" customHeight="false" outlineLevel="0" collapsed="false">
      <c r="A6" s="1" t="s">
        <v>5</v>
      </c>
      <c r="B6" s="1" t="n">
        <v>0.5</v>
      </c>
    </row>
    <row r="7" customFormat="false" ht="12.75" hidden="false" customHeight="false" outlineLevel="0" collapsed="false">
      <c r="A7" s="1" t="s">
        <v>6</v>
      </c>
      <c r="B7" s="1" t="n">
        <v>1.6</v>
      </c>
    </row>
    <row r="9" customFormat="false" ht="12.75" hidden="false" customHeight="false" outlineLevel="0" collapsed="false">
      <c r="A9" s="1" t="s">
        <v>7</v>
      </c>
      <c r="B9" s="1" t="s">
        <v>8</v>
      </c>
      <c r="C9" s="1" t="s">
        <v>9</v>
      </c>
    </row>
    <row r="10" customFormat="false" ht="12.75" hidden="false" customHeight="false" outlineLevel="0" collapsed="false">
      <c r="A10" s="1" t="n">
        <v>0</v>
      </c>
      <c r="B10" s="1" t="n">
        <f aca="false">$B$1</f>
        <v>0.1</v>
      </c>
      <c r="C10" s="1" t="n">
        <f aca="false">$B$2</f>
        <v>0.8</v>
      </c>
    </row>
    <row r="11" customFormat="false" ht="12.75" hidden="false" customHeight="false" outlineLevel="0" collapsed="false">
      <c r="A11" s="1" t="n">
        <v>1</v>
      </c>
      <c r="B11" s="1" t="n">
        <f aca="false">B10+$B$3*B10*(1-B10/$B$4)-$B$6*B10*C10</f>
        <v>0.177</v>
      </c>
      <c r="C11" s="1" t="n">
        <f aca="false">C10-$B$5*C10+$B$7*B10*C10</f>
        <v>0.368</v>
      </c>
    </row>
    <row r="12" customFormat="false" ht="12.75" hidden="false" customHeight="false" outlineLevel="0" collapsed="false">
      <c r="A12" s="1" t="n">
        <v>2</v>
      </c>
      <c r="B12" s="1" t="n">
        <f aca="false">B11+$B$3*B11*(1-B11/$B$4)-$B$6*B11*C11</f>
        <v>0.3338043</v>
      </c>
      <c r="C12" s="1" t="n">
        <f aca="false">C11-$B$5*C11+$B$7*B11*C11</f>
        <v>0.2146176</v>
      </c>
    </row>
    <row r="13" customFormat="false" ht="12.75" hidden="false" customHeight="false" outlineLevel="0" collapsed="false">
      <c r="A13" s="1" t="n">
        <v>3</v>
      </c>
      <c r="B13" s="1" t="n">
        <f aca="false">B12+$B$3*B12*(1-B12/$B$4)-$B$6*B12*C12</f>
        <v>0.587076847224123</v>
      </c>
      <c r="C13" s="1" t="n">
        <f aca="false">C12-$B$5*C12+$B$7*B12*C12</f>
        <v>0.179009724377088</v>
      </c>
    </row>
    <row r="14" customFormat="false" ht="12.75" hidden="false" customHeight="false" outlineLevel="0" collapsed="false">
      <c r="A14" s="1" t="n">
        <v>4</v>
      </c>
      <c r="B14" s="1" t="n">
        <f aca="false">B13+$B$3*B13*(1-B13/$B$4)-$B$6*B13*C13</f>
        <v>0.849673524400002</v>
      </c>
      <c r="C14" s="1" t="n">
        <f aca="false">C13-$B$5*C13+$B$7*B13*C13</f>
        <v>0.221850860688743</v>
      </c>
    </row>
    <row r="15" customFormat="false" ht="12.75" hidden="false" customHeight="false" outlineLevel="0" collapsed="false">
      <c r="A15" s="1" t="n">
        <v>5</v>
      </c>
      <c r="B15" s="1" t="n">
        <f aca="false">B14+$B$3*B14*(1-B14/$B$4)-$B$6*B14*C14</f>
        <v>0.921470077287499</v>
      </c>
      <c r="C15" s="1" t="n">
        <f aca="false">C14-$B$5*C14+$B$7*B14*C14</f>
        <v>0.368156542514747</v>
      </c>
    </row>
    <row r="16" customFormat="false" ht="12.75" hidden="false" customHeight="false" outlineLevel="0" collapsed="false">
      <c r="A16" s="1" t="n">
        <v>6</v>
      </c>
      <c r="B16" s="1" t="n">
        <f aca="false">B15+$B$3*B15*(1-B15/$B$4)-$B$6*B15*C15</f>
        <v>0.845919324581668</v>
      </c>
      <c r="C16" s="1" t="n">
        <f aca="false">C15-$B$5*C15+$B$7*B15*C15</f>
        <v>0.653239343050364</v>
      </c>
    </row>
    <row r="17" customFormat="false" ht="12.75" hidden="false" customHeight="false" outlineLevel="0" collapsed="false">
      <c r="A17" s="1" t="n">
        <v>7</v>
      </c>
      <c r="B17" s="1" t="n">
        <f aca="false">B16+$B$3*B16*(1-B16/$B$4)-$B$6*B16*C16</f>
        <v>0.739067199795251</v>
      </c>
      <c r="C17" s="1" t="n">
        <f aca="false">C16-$B$5*C16+$B$7*B16*C16</f>
        <v>1.08011225709645</v>
      </c>
    </row>
    <row r="18" customFormat="false" ht="12.75" hidden="false" customHeight="false" outlineLevel="0" collapsed="false">
      <c r="A18" s="1" t="n">
        <v>8</v>
      </c>
      <c r="B18" s="1" t="n">
        <f aca="false">B17+$B$3*B17*(1-B17/$B$4)-$B$6*B17*C17</f>
        <v>0.590630365313526</v>
      </c>
      <c r="C18" s="1" t="n">
        <f aca="false">C17-$B$5*C17+$B$7*B17*C17</f>
        <v>1.60127454323581</v>
      </c>
    </row>
    <row r="19" customFormat="false" ht="12.75" hidden="false" customHeight="false" outlineLevel="0" collapsed="false">
      <c r="A19" s="1" t="n">
        <v>9</v>
      </c>
      <c r="B19" s="1" t="n">
        <f aca="false">B18+$B$3*B18*(1-B18/$B$4)-$B$6*B18*C18</f>
        <v>0.432071659042294</v>
      </c>
      <c r="C19" s="1" t="n">
        <f aca="false">C18-$B$5*C18+$B$7*B18*C18</f>
        <v>1.99360055247253</v>
      </c>
    </row>
    <row r="20" customFormat="false" ht="12.75" hidden="false" customHeight="false" outlineLevel="0" collapsed="false">
      <c r="A20" s="1" t="n">
        <v>10</v>
      </c>
      <c r="B20" s="1" t="n">
        <f aca="false">B19+$B$3*B19*(1-B19/$B$4)-$B$6*B19*C19</f>
        <v>0.320383972598227</v>
      </c>
      <c r="C20" s="1" t="n">
        <f aca="false">C19-$B$5*C19+$B$7*B19*C19</f>
        <v>1.97628544282087</v>
      </c>
    </row>
    <row r="21" customFormat="false" ht="12.75" hidden="false" customHeight="false" outlineLevel="0" collapsed="false">
      <c r="A21" s="1" t="n">
        <v>11</v>
      </c>
      <c r="B21" s="1" t="n">
        <f aca="false">B20+$B$3*B20*(1-B20/$B$4)-$B$6*B20*C20</f>
        <v>0.286858389529256</v>
      </c>
      <c r="C21" s="1" t="n">
        <f aca="false">C20-$B$5*C20+$B$7*B20*C20</f>
        <v>1.60595792270065</v>
      </c>
    </row>
    <row r="22" customFormat="false" ht="12.75" hidden="false" customHeight="false" outlineLevel="0" collapsed="false">
      <c r="A22" s="1" t="n">
        <v>12</v>
      </c>
      <c r="B22" s="1" t="n">
        <f aca="false">B21+$B$3*B21*(1-B21/$B$4)-$B$6*B21*C21</f>
        <v>0.322458987902146</v>
      </c>
      <c r="C22" s="1" t="n">
        <f aca="false">C21-$B$5*C21+$B$7*B21*C21</f>
        <v>1.21887938218245</v>
      </c>
    </row>
    <row r="23" customFormat="false" ht="12.75" hidden="false" customHeight="false" outlineLevel="0" collapsed="false">
      <c r="A23" s="1" t="n">
        <v>13</v>
      </c>
      <c r="B23" s="1" t="n">
        <f aca="false">B22+$B$3*B22*(1-B22/$B$4)-$B$6*B22*C22</f>
        <v>0.409962627655723</v>
      </c>
      <c r="C23" s="1" t="n">
        <f aca="false">C22-$B$5*C22+$B$7*B22*C22</f>
        <v>0.994525593780089</v>
      </c>
    </row>
    <row r="24" customFormat="false" ht="12.75" hidden="false" customHeight="false" outlineLevel="0" collapsed="false">
      <c r="A24" s="1" t="n">
        <v>14</v>
      </c>
      <c r="B24" s="1" t="n">
        <f aca="false">B23+$B$3*B23*(1-B23/$B$4)-$B$6*B23*C23</f>
        <v>0.520564717862986</v>
      </c>
      <c r="C24" s="1" t="n">
        <f aca="false">C23-$B$5*C23+$B$7*B23*C23</f>
        <v>0.950706999249152</v>
      </c>
    </row>
    <row r="25" customFormat="false" ht="12.75" hidden="false" customHeight="false" outlineLevel="0" collapsed="false">
      <c r="A25" s="1" t="n">
        <v>15</v>
      </c>
      <c r="B25" s="1" t="n">
        <f aca="false">B24+$B$3*B24*(1-B24/$B$4)-$B$6*B24*C24</f>
        <v>0.597562677538716</v>
      </c>
      <c r="C25" s="1" t="n">
        <f aca="false">C24-$B$5*C24+$B$7*B24*C24</f>
        <v>1.07705933310995</v>
      </c>
    </row>
    <row r="26" customFormat="false" ht="12.75" hidden="false" customHeight="false" outlineLevel="0" collapsed="false">
      <c r="A26" s="1" t="n">
        <v>16</v>
      </c>
      <c r="B26" s="1" t="n">
        <f aca="false">B25+$B$3*B25*(1-B25/$B$4)-$B$6*B25*C25</f>
        <v>0.588383429195014</v>
      </c>
      <c r="C26" s="1" t="n">
        <f aca="false">C25-$B$5*C25+$B$7*B25*C25</f>
        <v>1.35289453427097</v>
      </c>
    </row>
    <row r="27" customFormat="false" ht="12.75" hidden="false" customHeight="false" outlineLevel="0" collapsed="false">
      <c r="A27" s="1" t="n">
        <v>17</v>
      </c>
      <c r="B27" s="1" t="n">
        <f aca="false">B26+$B$3*B26*(1-B26/$B$4)-$B$6*B26*C26</f>
        <v>0.505217946765089</v>
      </c>
      <c r="C27" s="1" t="n">
        <f aca="false">C26-$B$5*C26+$B$7*B26*C26</f>
        <v>1.67950152094297</v>
      </c>
    </row>
    <row r="28" customFormat="false" ht="12.75" hidden="false" customHeight="false" outlineLevel="0" collapsed="false">
      <c r="A28" s="1" t="n">
        <v>18</v>
      </c>
      <c r="B28" s="1" t="n">
        <f aca="false">B27+$B$3*B27*(1-B27/$B$4)-$B$6*B27*C27</f>
        <v>0.405925396706288</v>
      </c>
      <c r="C28" s="1" t="n">
        <f aca="false">C27-$B$5*C27+$B$7*B27*C27</f>
        <v>1.86147335228233</v>
      </c>
    </row>
    <row r="29" customFormat="false" ht="12.75" hidden="false" customHeight="false" outlineLevel="0" collapsed="false">
      <c r="A29" s="1" t="n">
        <v>19</v>
      </c>
      <c r="B29" s="1" t="n">
        <f aca="false">B28+$B$3*B28*(1-B28/$B$4)-$B$6*B28*C28</f>
        <v>0.341610701934264</v>
      </c>
      <c r="C29" s="1" t="n">
        <f aca="false">C28-$B$5*C28+$B$7*B28*C28</f>
        <v>1.76743290005812</v>
      </c>
    </row>
    <row r="30" customFormat="false" ht="12.75" hidden="false" customHeight="false" outlineLevel="0" collapsed="false">
      <c r="A30" s="1" t="n">
        <v>20</v>
      </c>
      <c r="B30" s="1" t="n">
        <f aca="false">B29+$B$3*B29*(1-B29/$B$4)-$B$6*B29*C29</f>
        <v>0.332110384464697</v>
      </c>
      <c r="C30" s="1" t="n">
        <f aca="false">C29-$B$5*C29+$B$7*B29*C29</f>
        <v>1.49626825979434</v>
      </c>
    </row>
    <row r="31" customFormat="false" ht="12.75" hidden="false" customHeight="false" outlineLevel="0" collapsed="false">
      <c r="A31" s="1" t="n">
        <v>21</v>
      </c>
      <c r="B31" s="1" t="n">
        <f aca="false">B30+$B$3*B30*(1-B30/$B$4)-$B$6*B30*C30</f>
        <v>0.372004271047417</v>
      </c>
      <c r="C31" s="1" t="n">
        <f aca="false">C30-$B$5*C30+$B$7*B30*C30</f>
        <v>1.2439624411745</v>
      </c>
    </row>
    <row r="32" customFormat="false" ht="12.75" hidden="false" customHeight="false" outlineLevel="0" collapsed="false">
      <c r="A32" s="1" t="n">
        <v>22</v>
      </c>
      <c r="B32" s="1" t="n">
        <f aca="false">B31+$B$3*B31*(1-B31/$B$4)-$B$6*B31*C31</f>
        <v>0.44432682185854</v>
      </c>
      <c r="C32" s="1" t="n">
        <f aca="false">C31-$B$5*C31+$B$7*B31*C31</f>
        <v>1.11360367817552</v>
      </c>
    </row>
    <row r="33" customFormat="false" ht="12.75" hidden="false" customHeight="false" outlineLevel="0" collapsed="false">
      <c r="A33" s="1" t="n">
        <v>23</v>
      </c>
      <c r="B33" s="1" t="n">
        <f aca="false">B32+$B$3*B32*(1-B32/$B$4)-$B$6*B32*C32</f>
        <v>0.517895476698003</v>
      </c>
      <c r="C33" s="1" t="n">
        <f aca="false">C32-$B$5*C32+$B$7*B32*C32</f>
        <v>1.12576747646659</v>
      </c>
    </row>
    <row r="34" customFormat="false" ht="12.75" hidden="false" customHeight="false" outlineLevel="0" collapsed="false">
      <c r="A34" s="1" t="n">
        <v>24</v>
      </c>
      <c r="B34" s="1" t="n">
        <f aca="false">B33+$B$3*B33*(1-B33/$B$4)-$B$6*B33*C33</f>
        <v>0.550964212247992</v>
      </c>
      <c r="C34" s="1" t="n">
        <f aca="false">C33-$B$5*C33+$B$7*B33*C33</f>
        <v>1.27057805714122</v>
      </c>
    </row>
    <row r="35" customFormat="false" ht="12.75" hidden="false" customHeight="false" outlineLevel="0" collapsed="false">
      <c r="A35" s="1" t="n">
        <v>25</v>
      </c>
      <c r="B35" s="1" t="n">
        <f aca="false">B34+$B$3*B34*(1-B34/$B$4)-$B$6*B34*C34</f>
        <v>0.522566136862718</v>
      </c>
      <c r="C35" s="1" t="n">
        <f aca="false">C34-$B$5*C34+$B$7*B34*C34</f>
        <v>1.5012422785062</v>
      </c>
    </row>
    <row r="36" customFormat="false" ht="12.75" hidden="false" customHeight="false" outlineLevel="0" collapsed="false">
      <c r="A36" s="1" t="n">
        <v>26</v>
      </c>
      <c r="B36" s="1" t="n">
        <f aca="false">B35+$B$3*B35*(1-B35/$B$4)-$B$6*B35*C35</f>
        <v>0.454654948182955</v>
      </c>
      <c r="C36" s="1" t="n">
        <f aca="false">C35-$B$5*C35+$B$7*B35*C35</f>
        <v>1.70557008831021</v>
      </c>
    </row>
    <row r="37" customFormat="false" ht="12.75" hidden="false" customHeight="false" outlineLevel="0" collapsed="false">
      <c r="A37" s="1" t="n">
        <v>27</v>
      </c>
      <c r="B37" s="1" t="n">
        <f aca="false">B36+$B$3*B36*(1-B36/$B$4)-$B$6*B36*C36</f>
        <v>0.389258982279839</v>
      </c>
      <c r="C37" s="1" t="n">
        <f aca="false">C36-$B$5*C36+$B$7*B36*C36</f>
        <v>1.75238443468999</v>
      </c>
    </row>
    <row r="38" customFormat="false" ht="12.75" hidden="false" customHeight="false" outlineLevel="0" collapsed="false">
      <c r="A38" s="1" t="n">
        <v>28</v>
      </c>
      <c r="B38" s="1" t="n">
        <f aca="false">B37+$B$3*B37*(1-B37/$B$4)-$B$6*B37*C37</f>
        <v>0.357250646567206</v>
      </c>
      <c r="C38" s="1" t="n">
        <f aca="false">C37-$B$5*C37+$B$7*B37*C37</f>
        <v>1.61712554098372</v>
      </c>
    </row>
    <row r="39" customFormat="false" ht="12.75" hidden="false" customHeight="false" outlineLevel="0" collapsed="false">
      <c r="A39" s="1" t="n">
        <v>29</v>
      </c>
      <c r="B39" s="1" t="n">
        <f aca="false">B38+$B$3*B38*(1-B38/$B$4)-$B$6*B38*C38</f>
        <v>0.366900482741692</v>
      </c>
      <c r="C39" s="1" t="n">
        <f aca="false">C38-$B$5*C38+$B$7*B38*C38</f>
        <v>1.40948829444996</v>
      </c>
    </row>
    <row r="40" customFormat="false" ht="12.75" hidden="false" customHeight="false" outlineLevel="0" collapsed="false">
      <c r="A40" s="1" t="n">
        <v>30</v>
      </c>
      <c r="B40" s="1" t="n">
        <f aca="false">B39+$B$3*B39*(1-B39/$B$4)-$B$6*B39*C39</f>
        <v>0.410299388972752</v>
      </c>
      <c r="C40" s="1" t="n">
        <f aca="false">C39-$B$5*C39+$B$7*B39*C39</f>
        <v>1.25027358537892</v>
      </c>
    </row>
    <row r="41" customFormat="false" ht="12.75" hidden="false" customHeight="false" outlineLevel="0" collapsed="false">
      <c r="A41" s="1" t="n">
        <v>31</v>
      </c>
      <c r="B41" s="1" t="n">
        <f aca="false">B40+$B$3*B40*(1-B40/$B$4)-$B$6*B40*C40</f>
        <v>0.468346085403621</v>
      </c>
      <c r="C41" s="1" t="n">
        <f aca="false">C40-$B$5*C40+$B$7*B40*C40</f>
        <v>1.19586045662126</v>
      </c>
    </row>
    <row r="42" customFormat="false" ht="12.75" hidden="false" customHeight="false" outlineLevel="0" collapsed="false">
      <c r="A42" s="1" t="n">
        <v>32</v>
      </c>
      <c r="B42" s="1" t="n">
        <f aca="false">B41+$B$3*B41*(1-B41/$B$4)-$B$6*B41*C41</f>
        <v>0.512005242227787</v>
      </c>
      <c r="C42" s="1" t="n">
        <f aca="false">C41-$B$5*C41+$B$7*B41*C41</f>
        <v>1.25488063866246</v>
      </c>
    </row>
    <row r="43" customFormat="false" ht="12.75" hidden="false" customHeight="false" outlineLevel="0" collapsed="false">
      <c r="A43" s="1" t="n">
        <v>33</v>
      </c>
      <c r="B43" s="1" t="n">
        <f aca="false">B42+$B$3*B42*(1-B42/$B$4)-$B$6*B42*C42</f>
        <v>0.515565145951888</v>
      </c>
      <c r="C43" s="1" t="n">
        <f aca="false">C42-$B$5*C42+$B$7*B42*C42</f>
        <v>1.40447293618328</v>
      </c>
    </row>
    <row r="44" customFormat="false" ht="12.75" hidden="false" customHeight="false" outlineLevel="0" collapsed="false">
      <c r="A44" s="1" t="n">
        <v>34</v>
      </c>
      <c r="B44" s="1" t="n">
        <f aca="false">B43+$B$3*B43*(1-B43/$B$4)-$B$6*B43*C43</f>
        <v>0.47820154288843</v>
      </c>
      <c r="C44" s="1" t="n">
        <f aca="false">C43-$B$5*C43+$B$7*B43*C43</f>
        <v>1.57989755178107</v>
      </c>
    </row>
    <row r="45" customFormat="false" ht="12.75" hidden="false" customHeight="false" outlineLevel="0" collapsed="false">
      <c r="A45" s="1" t="n">
        <v>35</v>
      </c>
      <c r="B45" s="1" t="n">
        <f aca="false">B44+$B$3*B44*(1-B44/$B$4)-$B$6*B44*C44</f>
        <v>0.42482909490257</v>
      </c>
      <c r="C45" s="1" t="n">
        <f aca="false">C44-$B$5*C44+$B$7*B44*C44</f>
        <v>1.6827843805221</v>
      </c>
    </row>
    <row r="46" customFormat="false" ht="12.75" hidden="false" customHeight="false" outlineLevel="0" collapsed="false">
      <c r="A46" s="1" t="n">
        <v>36</v>
      </c>
      <c r="B46" s="1" t="n">
        <f aca="false">B45+$B$3*B45*(1-B45/$B$4)-$B$6*B45*C45</f>
        <v>0.38503534779076</v>
      </c>
      <c r="C46" s="1" t="n">
        <f aca="false">C45-$B$5*C45+$B$7*B45*C45</f>
        <v>1.64866853862605</v>
      </c>
    </row>
    <row r="47" customFormat="false" ht="12.75" hidden="false" customHeight="false" outlineLevel="0" collapsed="false">
      <c r="A47" s="1" t="n">
        <v>37</v>
      </c>
      <c r="B47" s="1" t="n">
        <f aca="false">B46+$B$3*B46*(1-B46/$B$4)-$B$6*B46*C46</f>
        <v>0.375455583075109</v>
      </c>
      <c r="C47" s="1" t="n">
        <f aca="false">C46-$B$5*C46+$B$7*B46*C46</f>
        <v>1.51027362424632</v>
      </c>
    </row>
    <row r="48" customFormat="false" ht="12.75" hidden="false" customHeight="false" outlineLevel="0" collapsed="false">
      <c r="A48" s="1" t="n">
        <v>38</v>
      </c>
      <c r="B48" s="1" t="n">
        <f aca="false">B47+$B$3*B47*(1-B47/$B$4)-$B$6*B47*C47</f>
        <v>0.396770545654619</v>
      </c>
      <c r="C48" s="1" t="n">
        <f aca="false">C47-$B$5*C47+$B$7*B47*C47</f>
        <v>1.36034714998487</v>
      </c>
    </row>
    <row r="49" customFormat="false" ht="12.75" hidden="false" customHeight="false" outlineLevel="0" collapsed="false">
      <c r="A49" s="1" t="n">
        <v>39</v>
      </c>
      <c r="B49" s="1" t="n">
        <f aca="false">B48+$B$3*B48*(1-B48/$B$4)-$B$6*B48*C48</f>
        <v>0.438044488847239</v>
      </c>
      <c r="C49" s="1" t="n">
        <f aca="false">C48-$B$5*C48+$B$7*B48*C48</f>
        <v>1.27169723456219</v>
      </c>
    </row>
    <row r="50" customFormat="false" ht="12.75" hidden="false" customHeight="false" outlineLevel="0" collapsed="false">
      <c r="A50" s="1" t="n">
        <v>40</v>
      </c>
      <c r="B50" s="1" t="n">
        <f aca="false">B49+$B$3*B49*(1-B49/$B$4)-$B$6*B49*C49</f>
        <v>0.479524475335259</v>
      </c>
      <c r="C50" s="1" t="n">
        <f aca="false">C49-$B$5*C49+$B$7*B49*C49</f>
        <v>1.27280511450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.3</v>
      </c>
      <c r="D1" s="1" t="n">
        <v>0.6</v>
      </c>
      <c r="F1" s="1" t="n">
        <v>0.1</v>
      </c>
      <c r="G1" s="1" t="s">
        <v>10</v>
      </c>
      <c r="H1" s="1" t="n">
        <v>0.5</v>
      </c>
      <c r="J1" s="1" t="n">
        <v>0.2</v>
      </c>
      <c r="L1" s="1" t="n">
        <v>0.1</v>
      </c>
      <c r="N1" s="1" t="n">
        <v>0.3</v>
      </c>
    </row>
    <row r="2" customFormat="false" ht="12.75" hidden="false" customHeight="false" outlineLevel="0" collapsed="false">
      <c r="A2" s="1" t="s">
        <v>1</v>
      </c>
      <c r="B2" s="1" t="n">
        <v>0.5</v>
      </c>
      <c r="D2" s="1" t="n">
        <v>0.6</v>
      </c>
      <c r="F2" s="1" t="n">
        <v>0.1</v>
      </c>
      <c r="G2" s="1" t="s">
        <v>10</v>
      </c>
      <c r="H2" s="1" t="n">
        <v>0.3</v>
      </c>
      <c r="J2" s="1" t="n">
        <v>0.6</v>
      </c>
      <c r="L2" s="1" t="n">
        <v>0.3</v>
      </c>
      <c r="N2" s="1" t="n">
        <v>0.1</v>
      </c>
    </row>
    <row r="3" customFormat="false" ht="12.75" hidden="false" customHeight="false" outlineLevel="0" collapsed="false">
      <c r="A3" s="1" t="s">
        <v>2</v>
      </c>
      <c r="B3" s="1" t="n">
        <v>0.6</v>
      </c>
    </row>
    <row r="4" customFormat="false" ht="12.75" hidden="false" customHeight="false" outlineLevel="0" collapsed="false">
      <c r="A4" s="1" t="s">
        <v>3</v>
      </c>
      <c r="B4" s="1" t="n">
        <v>1</v>
      </c>
    </row>
    <row r="5" customFormat="false" ht="12.75" hidden="false" customHeight="false" outlineLevel="0" collapsed="false">
      <c r="A5" s="1" t="s">
        <v>11</v>
      </c>
      <c r="B5" s="1" t="n">
        <v>0.4</v>
      </c>
    </row>
    <row r="6" customFormat="false" ht="12.75" hidden="false" customHeight="false" outlineLevel="0" collapsed="false">
      <c r="A6" s="1" t="s">
        <v>5</v>
      </c>
      <c r="B6" s="1" t="n">
        <v>1</v>
      </c>
    </row>
    <row r="7" customFormat="false" ht="12.75" hidden="false" customHeight="false" outlineLevel="0" collapsed="false">
      <c r="A7" s="1" t="s">
        <v>6</v>
      </c>
      <c r="B7" s="1" t="n">
        <v>1</v>
      </c>
    </row>
    <row r="9" customFormat="false" ht="12.75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8</v>
      </c>
      <c r="E9" s="1" t="s">
        <v>9</v>
      </c>
      <c r="F9" s="1" t="s">
        <v>8</v>
      </c>
      <c r="G9" s="1" t="s">
        <v>9</v>
      </c>
      <c r="H9" s="1" t="s">
        <v>8</v>
      </c>
      <c r="I9" s="1" t="s">
        <v>9</v>
      </c>
      <c r="J9" s="1" t="s">
        <v>8</v>
      </c>
      <c r="K9" s="1" t="s">
        <v>9</v>
      </c>
      <c r="L9" s="1" t="s">
        <v>8</v>
      </c>
      <c r="M9" s="1" t="s">
        <v>9</v>
      </c>
      <c r="N9" s="1" t="s">
        <v>8</v>
      </c>
      <c r="O9" s="1" t="s">
        <v>9</v>
      </c>
    </row>
    <row r="10" customFormat="false" ht="12.75" hidden="false" customHeight="false" outlineLevel="0" collapsed="false">
      <c r="A10" s="1" t="n">
        <v>0</v>
      </c>
      <c r="B10" s="1" t="n">
        <f aca="false">B1</f>
        <v>0.3</v>
      </c>
      <c r="C10" s="1" t="n">
        <f aca="false">B$2</f>
        <v>0.5</v>
      </c>
      <c r="D10" s="1" t="n">
        <f aca="false">D1</f>
        <v>0.6</v>
      </c>
      <c r="E10" s="1" t="n">
        <f aca="false">D$2</f>
        <v>0.6</v>
      </c>
      <c r="F10" s="1" t="n">
        <f aca="false">F1</f>
        <v>0.1</v>
      </c>
      <c r="G10" s="1" t="n">
        <f aca="false">F$2</f>
        <v>0.1</v>
      </c>
      <c r="H10" s="1" t="n">
        <f aca="false">H1</f>
        <v>0.5</v>
      </c>
      <c r="I10" s="1" t="n">
        <f aca="false">H$2</f>
        <v>0.3</v>
      </c>
      <c r="J10" s="1" t="n">
        <f aca="false">J1</f>
        <v>0.2</v>
      </c>
      <c r="K10" s="1" t="n">
        <f aca="false">J$2</f>
        <v>0.6</v>
      </c>
      <c r="L10" s="1" t="n">
        <f aca="false">L1</f>
        <v>0.1</v>
      </c>
      <c r="M10" s="1" t="n">
        <f aca="false">L$2</f>
        <v>0.3</v>
      </c>
      <c r="N10" s="1" t="n">
        <f aca="false">N1</f>
        <v>0.3</v>
      </c>
      <c r="O10" s="1" t="n">
        <f aca="false">N$2</f>
        <v>0.1</v>
      </c>
    </row>
    <row r="11" customFormat="false" ht="12.75" hidden="false" customHeight="false" outlineLevel="0" collapsed="false">
      <c r="A11" s="1" t="n">
        <v>1</v>
      </c>
      <c r="B11" s="1" t="n">
        <f aca="false">B10+$B$3*B10*(1-(B10+C10)/$B$4)-$B$6*B10*C10</f>
        <v>0.186</v>
      </c>
      <c r="C11" s="1" t="n">
        <f aca="false">C10+$B$5*C10*(1-(C10+B10)/$B$4)-$B$7*C10*B10</f>
        <v>0.39</v>
      </c>
      <c r="D11" s="1" t="n">
        <f aca="false">D10+$B$3*D10*(1-(D10+E10)/$B$4)-$B$6*D10*E10</f>
        <v>0.168</v>
      </c>
      <c r="E11" s="1" t="n">
        <f aca="false">E10+$B$5*E10*(1-(E10+D10)/$B$4)-$B$7*E10*D10</f>
        <v>0.192</v>
      </c>
      <c r="F11" s="1" t="n">
        <f aca="false">F10+$B$3*F10*(1-(F10+G10)/$B$4)-$B$6*F10*G10</f>
        <v>0.138</v>
      </c>
      <c r="G11" s="1" t="n">
        <f aca="false">G10+$B$5*G10*(1-(G10+F10)/$B$4)-$B$7*G10*F10</f>
        <v>0.122</v>
      </c>
      <c r="H11" s="1" t="n">
        <f aca="false">H10+$B$3*H10*(1-(H10+I10)/$B$4)-$B$6*H10*I10</f>
        <v>0.41</v>
      </c>
      <c r="I11" s="1" t="n">
        <f aca="false">I10+$B$5*I10*(1-(I10+H10)/$B$4)-$B$7*I10*H10</f>
        <v>0.174</v>
      </c>
      <c r="J11" s="1" t="n">
        <f aca="false">J10+$B$3*J10*(1-(J10+K10)/$B$4)-$B$6*J10*K10</f>
        <v>0.104</v>
      </c>
      <c r="K11" s="1" t="n">
        <f aca="false">K10+$B$5*K10*(1-(K10+J10)/$B$4)-$B$7*K10*J10</f>
        <v>0.528</v>
      </c>
      <c r="L11" s="1" t="n">
        <f aca="false">L10+$B$3*L10*(1-(L10+M10)/$B$4)-$B$6*L10*M10</f>
        <v>0.106</v>
      </c>
      <c r="M11" s="1" t="n">
        <f aca="false">M10+$B$5*M10*(1-(M10+L10)/$B$4)-$B$7*M10*L10</f>
        <v>0.342</v>
      </c>
      <c r="N11" s="1" t="n">
        <f aca="false">N10+$B$3*N10*(1-(N10+O10)/$B$4)-$B$6*N10*O10</f>
        <v>0.378</v>
      </c>
      <c r="O11" s="1" t="n">
        <f aca="false">O10+$B$5*O10*(1-(O10+N10)/$B$4)-$B$7*O10*N10</f>
        <v>0.094</v>
      </c>
    </row>
    <row r="12" customFormat="false" ht="12.75" hidden="false" customHeight="false" outlineLevel="0" collapsed="false">
      <c r="A12" s="1" t="n">
        <v>2</v>
      </c>
      <c r="B12" s="1" t="n">
        <f aca="false">B11+$B$3*B11*(1-(B11+C11)/$B$4)-$B$6*B11*C11</f>
        <v>0.1607784</v>
      </c>
      <c r="C12" s="1" t="n">
        <f aca="false">C11+$B$5*C11*(1-(C11+B11)/$B$4)-$B$7*C11*B11</f>
        <v>0.383604</v>
      </c>
      <c r="D12" s="1" t="n">
        <f aca="false">D11+$B$3*D11*(1-(D11+E11)/$B$4)-$B$6*D11*E11</f>
        <v>0.200256</v>
      </c>
      <c r="E12" s="1" t="n">
        <f aca="false">E11+$B$5*E11*(1-(E11+D11)/$B$4)-$B$7*E11*D11</f>
        <v>0.208896</v>
      </c>
      <c r="F12" s="1" t="n">
        <f aca="false">F11+$B$3*F11*(1-(F11+G11)/$B$4)-$B$6*F11*G11</f>
        <v>0.182436</v>
      </c>
      <c r="G12" s="1" t="n">
        <f aca="false">G11+$B$5*G11*(1-(G11+F11)/$B$4)-$B$7*G11*F11</f>
        <v>0.141276</v>
      </c>
      <c r="H12" s="1" t="n">
        <f aca="false">H11+$B$3*H11*(1-(H11+I11)/$B$4)-$B$6*H11*I11</f>
        <v>0.440996</v>
      </c>
      <c r="I12" s="1" t="n">
        <f aca="false">I11+$B$5*I11*(1-(I11+H11)/$B$4)-$B$7*I11*H11</f>
        <v>0.1316136</v>
      </c>
      <c r="J12" s="1" t="n">
        <f aca="false">J11+$B$3*J11*(1-(J11+K11)/$B$4)-$B$6*J11*K11</f>
        <v>0.0720512</v>
      </c>
      <c r="K12" s="1" t="n">
        <f aca="false">K11+$B$5*K11*(1-(K11+J11)/$B$4)-$B$7*K11*J11</f>
        <v>0.5508096</v>
      </c>
      <c r="L12" s="1" t="n">
        <f aca="false">L11+$B$3*L11*(1-(L11+M11)/$B$4)-$B$6*L11*M11</f>
        <v>0.1048552</v>
      </c>
      <c r="M12" s="1" t="n">
        <f aca="false">M11+$B$5*M11*(1-(M11+L11)/$B$4)-$B$7*M11*L11</f>
        <v>0.3812616</v>
      </c>
      <c r="N12" s="1" t="n">
        <f aca="false">N11+$B$3*N11*(1-(N11+O11)/$B$4)-$B$6*N11*O11</f>
        <v>0.4622184</v>
      </c>
      <c r="O12" s="1" t="n">
        <f aca="false">O11+$B$5*O11*(1-(O11+N11)/$B$4)-$B$7*O11*N11</f>
        <v>0.0783208</v>
      </c>
    </row>
    <row r="13" customFormat="false" ht="12.75" hidden="false" customHeight="false" outlineLevel="0" collapsed="false">
      <c r="A13" s="1" t="n">
        <v>3</v>
      </c>
      <c r="B13" s="1" t="n">
        <f aca="false">B12+$B$3*B12*(1-(B12+C12)/$B$4)-$B$6*B12*C12</f>
        <v>0.143055243890304</v>
      </c>
      <c r="C13" s="1" t="n">
        <f aca="false">C12+$B$5*C12*(1-(C12+B12)/$B$4)-$B$7*C12*B12</f>
        <v>0.39183945617856</v>
      </c>
      <c r="D13" s="1" t="n">
        <f aca="false">D12+$B$3*D12*(1-(D12+E12)/$B$4)-$B$6*D12*E12</f>
        <v>0.2294158368768</v>
      </c>
      <c r="E13" s="1" t="n">
        <f aca="false">E12+$B$5*E12*(1-(E12+D12)/$B$4)-$B$7*E12*D12</f>
        <v>0.2164336361472</v>
      </c>
      <c r="F13" s="1" t="n">
        <f aca="false">F12+$B$3*F12*(1-(F12+G12)/$B$4)-$B$6*F12*G12</f>
        <v>0.2306897382048</v>
      </c>
      <c r="G13" s="1" t="n">
        <f aca="false">G12+$B$5*G12*(1-(G12+F12)/$B$4)-$B$7*G12*F12</f>
        <v>0.1537194770592</v>
      </c>
      <c r="H13" s="1" t="n">
        <f aca="false">H12+$B$3*H12*(1-(H12+I12)/$B$4)-$B$6*H12*I12</f>
        <v>0.49604140295744</v>
      </c>
      <c r="I13" s="1" t="n">
        <f aca="false">I12+$B$5*I12*(1-(I12+H12)/$B$4)-$B$7*I12*H12</f>
        <v>0.096072684514176</v>
      </c>
      <c r="J13" s="1" t="n">
        <f aca="false">J12+$B$3*J12*(1-(J12+K12)/$B$4)-$B$6*J12*K12</f>
        <v>0.048668706504704</v>
      </c>
      <c r="K13" s="1" t="n">
        <f aca="false">K12+$B$5*K12*(1-(K12+J12)/$B$4)-$B$7*K12*J12</f>
        <v>0.594215864107008</v>
      </c>
      <c r="L13" s="1" t="n">
        <f aca="false">L12+$B$3*L12*(1-(L12+M12)/$B$4)-$B$6*L12*M12</f>
        <v>0.097207934107264</v>
      </c>
      <c r="M13" s="1" t="n">
        <f aca="false">M12+$B$5*M12*(1-(M12+L12)/$B$4)-$B$7*M12*L12</f>
        <v>0.419653911097728</v>
      </c>
      <c r="N13" s="1" t="n">
        <f aca="false">N12+$B$3*N12*(1-(N12+O12)/$B$4)-$B$6*N12*O12</f>
        <v>0.553439826640512</v>
      </c>
      <c r="O13" s="1" t="n">
        <f aca="false">O12+$B$5*O12*(1-(O12+N12)/$B$4)-$B$7*O12*N12</f>
        <v>0.056513620107136</v>
      </c>
    </row>
    <row r="14" customFormat="false" ht="12.75" hidden="false" customHeight="false" outlineLevel="0" collapsed="false">
      <c r="A14" s="1" t="n">
        <v>4</v>
      </c>
      <c r="B14" s="1" t="n">
        <f aca="false">B13+$B$3*B13*(1-(B13+C13)/$B$4)-$B$6*B13*C13</f>
        <v>0.126922006190629</v>
      </c>
      <c r="C14" s="1" t="n">
        <f aca="false">C13+$B$5*C13*(1-(C13+B13)/$B$4)-$B$7*C13*B13</f>
        <v>0.408683410325405</v>
      </c>
      <c r="D14" s="1" t="n">
        <f aca="false">D13+$B$3*D13*(1-(D13+E13)/$B$4)-$B$6*D13*E13</f>
        <v>0.256041077252953</v>
      </c>
      <c r="E14" s="1" t="n">
        <f aca="false">E13+$B$5*E13*(1-(E13+D13)/$B$4)-$B$7*E13*D13</f>
        <v>0.214755057792722</v>
      </c>
      <c r="F14" s="1" t="n">
        <f aca="false">F13+$B$3*F13*(1-(F13+G13)/$B$4)-$B$6*F13*G13</f>
        <v>0.280434518468256</v>
      </c>
      <c r="G14" s="1" t="n">
        <f aca="false">G13+$B$5*G13*(1-(G13+F13)/$B$4)-$B$7*G13*F13</f>
        <v>0.156109288544267</v>
      </c>
      <c r="H14" s="1" t="n">
        <f aca="false">H13+$B$3*H13*(1-(H13+I13)/$B$4)-$B$6*H13*I13</f>
        <v>0.569782353923434</v>
      </c>
      <c r="I14" s="1" t="n">
        <f aca="false">I13+$B$5*I13*(1-(I13+H13)/$B$4)-$B$7*I13*H13</f>
        <v>0.0640913331387231</v>
      </c>
      <c r="J14" s="1" t="n">
        <f aca="false">J13+$B$3*J13*(1-(J13+K13)/$B$4)-$B$6*J13*K13</f>
        <v>0.0301771966267609</v>
      </c>
      <c r="K14" s="1" t="n">
        <f aca="false">K13+$B$5*K13*(1-(K13+J13)/$B$4)-$B$7*K13*J13</f>
        <v>0.650177608000308</v>
      </c>
      <c r="L14" s="1" t="n">
        <f aca="false">L13+$B$3*L13*(1-(L13+M13)/$B$4)-$B$6*L13*M13</f>
        <v>0.0845931615190314</v>
      </c>
      <c r="M14" s="1" t="n">
        <f aca="false">M13+$B$5*M13*(1-(M13+L13)/$B$4)-$B$7*M13*L13</f>
        <v>0.45996054786399</v>
      </c>
      <c r="N14" s="1" t="n">
        <f aca="false">N13+$B$3*N13*(1-(N13+O13)/$B$4)-$B$6*N13*O13</f>
        <v>0.651683316613818</v>
      </c>
      <c r="O14" s="1" t="n">
        <f aca="false">O13+$B$5*O13*(1-(O13+N13)/$B$4)-$B$7*O13*N13</f>
        <v>0.0340539090860554</v>
      </c>
    </row>
    <row r="15" customFormat="false" ht="12.75" hidden="false" customHeight="false" outlineLevel="0" collapsed="false">
      <c r="A15" s="1" t="n">
        <v>5</v>
      </c>
      <c r="B15" s="1" t="n">
        <f aca="false">B14+$B$3*B14*(1-(B14+C14)/$B$4)-$B$6*B14*C14</f>
        <v>0.110416223175208</v>
      </c>
      <c r="C15" s="1" t="n">
        <f aca="false">C14+$B$5*C14*(1-(C14+B14)/$B$4)-$B$7*C14*B14</f>
        <v>0.432728636836026</v>
      </c>
      <c r="D15" s="1" t="n">
        <f aca="false">D14+$B$3*D14*(1-(D14+E14)/$B$4)-$B$6*D14*E14</f>
        <v>0.282353717511783</v>
      </c>
      <c r="E15" s="1" t="n">
        <f aca="false">E14+$B$5*E14*(1-(E14+D14)/$B$4)-$B$7*E14*D14</f>
        <v>0.205228624090913</v>
      </c>
      <c r="F15" s="1" t="n">
        <f aca="false">F14+$B$3*F14*(1-(F14+G14)/$B$4)-$B$6*F14*G14</f>
        <v>0.331463625001962</v>
      </c>
      <c r="G15" s="1" t="n">
        <f aca="false">G14+$B$5*G14*(1-(G14+F14)/$B$4)-$B$7*G14*F14</f>
        <v>0.147515153548188</v>
      </c>
      <c r="H15" s="1" t="n">
        <f aca="false">H14+$B$3*H14*(1-(H14+I14)/$B$4)-$B$6*H14*I14</f>
        <v>0.65843163071298</v>
      </c>
      <c r="I15" s="1" t="n">
        <f aca="false">I14+$B$5*I14*(1-(I14+H14)/$B$4)-$B$7*I14*H14</f>
        <v>0.0369594318741912</v>
      </c>
      <c r="J15" s="1" t="n">
        <f aca="false">J14+$B$3*J14*(1-(J14+K14)/$B$4)-$B$6*J14*K14</f>
        <v>0.0163442566547596</v>
      </c>
      <c r="K15" s="1" t="n">
        <f aca="false">K14+$B$5*K14*(1-(K14+J14)/$B$4)-$B$7*K14*J14</f>
        <v>0.713687529895911</v>
      </c>
      <c r="L15" s="1" t="n">
        <f aca="false">L14+$B$3*L14*(1-(L14+M14)/$B$4)-$B$6*L14*M14</f>
        <v>0.0688002295764342</v>
      </c>
      <c r="M15" s="1" t="n">
        <f aca="false">M14+$B$5*M14*(1-(M14+L14)/$B$4)-$B$7*M14*L14</f>
        <v>0.504845961088072</v>
      </c>
      <c r="N15" s="1" t="n">
        <f aca="false">N14+$B$3*N14*(1-(N14+O14)/$B$4)-$B$6*N14*O14</f>
        <v>0.752370836423451</v>
      </c>
      <c r="O15" s="1" t="n">
        <f aca="false">O14+$B$5*O14*(1-(O14+N14)/$B$4)-$B$7*O14*N14</f>
        <v>0.0161422950472486</v>
      </c>
    </row>
    <row r="16" customFormat="false" ht="12.75" hidden="false" customHeight="false" outlineLevel="0" collapsed="false">
      <c r="A16" s="1" t="n">
        <v>6</v>
      </c>
      <c r="B16" s="1" t="n">
        <f aca="false">B15+$B$3*B15*(1-(B15+C15)/$B$4)-$B$6*B15*C15</f>
        <v>0.0929024928934625</v>
      </c>
      <c r="C16" s="1" t="n">
        <f aca="false">C15+$B$5*C15*(1-(C15+B15)/$B$4)-$B$7*C15*B15</f>
        <v>0.464026095880384</v>
      </c>
      <c r="D16" s="1" t="n">
        <f aca="false">D15+$B$3*D15*(1-(D15+E15)/$B$4)-$B$6*D15*E15</f>
        <v>0.311216471020182</v>
      </c>
      <c r="E16" s="1" t="n">
        <f aca="false">E15+$B$5*E15*(1-(E15+D15)/$B$4)-$B$7*E15*D15</f>
        <v>0.189346667536122</v>
      </c>
      <c r="F16" s="1" t="n">
        <f aca="false">F15+$B$3*F15*(1-(F15+G15)/$B$4)-$B$6*F15*G15</f>
        <v>0.386187467122989</v>
      </c>
      <c r="G16" s="1" t="n">
        <f aca="false">G15+$B$5*G15*(1-(G15+F15)/$B$4)-$B$7*G15*F15</f>
        <v>0.129362656204</v>
      </c>
      <c r="H16" s="1" t="n">
        <f aca="false">H15+$B$3*H15*(1-(H15+I15)/$B$4)-$B$6*H15*I15</f>
        <v>0.754434867348117</v>
      </c>
      <c r="I16" s="1" t="n">
        <f aca="false">I15+$B$5*I15*(1-(I15+H15)/$B$4)-$B$7*I15*H15</f>
        <v>0.0171274421832739</v>
      </c>
      <c r="J16" s="1" t="n">
        <f aca="false">J15+$B$3*J15*(1-(J15+K15)/$B$4)-$B$6*J15*K15</f>
        <v>0.00732702235638507</v>
      </c>
      <c r="K16" s="1" t="n">
        <f aca="false">K15+$B$5*K15*(1-(K15+J15)/$B$4)-$B$7*K15*J15</f>
        <v>0.779092016698816</v>
      </c>
      <c r="L16" s="1" t="n">
        <f aca="false">L15+$B$3*L15*(1-(L15+M15)/$B$4)-$B$6*L15*M15</f>
        <v>0.0516666555306807</v>
      </c>
      <c r="M16" s="1" t="n">
        <f aca="false">M15+$B$5*M15*(1-(M15+L15)/$B$4)-$B$7*M15*L15</f>
        <v>0.556209642519493</v>
      </c>
      <c r="N16" s="1" t="n">
        <f aca="false">N15+$B$3*N15*(1-(N15+O15)/$B$4)-$B$6*N15*O15</f>
        <v>0.84472422573482</v>
      </c>
      <c r="O16" s="1" t="n">
        <f aca="false">O15+$B$5*O15*(1-(O15+N15)/$B$4)-$B$7*O15*N15</f>
        <v>0.00549199475330149</v>
      </c>
    </row>
    <row r="17" customFormat="false" ht="12.75" hidden="false" customHeight="false" outlineLevel="0" collapsed="false">
      <c r="A17" s="1" t="n">
        <v>7</v>
      </c>
      <c r="B17" s="1" t="n">
        <f aca="false">B16+$B$3*B16*(1-(B16+C16)/$B$4)-$B$6*B16*C16</f>
        <v>0.0744907749981945</v>
      </c>
      <c r="C17" s="1" t="n">
        <f aca="false">C16+$B$5*C16*(1-(C16+B16)/$B$4)-$B$7*C16*B16</f>
        <v>0.503155593664469</v>
      </c>
      <c r="D17" s="1" t="n">
        <f aca="false">D16+$B$3*D16*(1-(D16+E16)/$B$4)-$B$6*D16*E16</f>
        <v>0.3455484558597</v>
      </c>
      <c r="E17" s="1" t="n">
        <f aca="false">E16+$B$5*E16*(1-(E16+D16)/$B$4)-$B$7*E16*D16</f>
        <v>0.168245548009724</v>
      </c>
      <c r="F17" s="1" t="n">
        <f aca="false">F16+$B$3*F16*(1-(F16+G16)/$B$4)-$B$6*F16*G16</f>
        <v>0.448482313075501</v>
      </c>
      <c r="G17" s="1" t="n">
        <f aca="false">G16+$B$5*G16*(1-(G16+F16)/$B$4)-$B$7*G16*F16</f>
        <v>0.104472308801923</v>
      </c>
      <c r="H17" s="1" t="n">
        <f aca="false">H16+$B$3*H16*(1-(H16+I16)/$B$4)-$B$6*H16*I16</f>
        <v>0.844918143000164</v>
      </c>
      <c r="I17" s="1" t="n">
        <f aca="false">I16+$B$5*I16*(1-(I16+H16)/$B$4)-$B$7*I16*H16</f>
        <v>0.00577092394611578</v>
      </c>
      <c r="J17" s="1" t="n">
        <f aca="false">J16+$B$3*J16*(1-(J16+K16)/$B$4)-$B$6*J16*K16</f>
        <v>0.00255754521779616</v>
      </c>
      <c r="K17" s="1" t="n">
        <f aca="false">K16+$B$5*K16*(1-(K16+J16)/$B$4)-$B$7*K16*J16</f>
        <v>0.839943280711165</v>
      </c>
      <c r="L17" s="1" t="n">
        <f aca="false">L16+$B$3*L16*(1-(L16+M16)/$B$4)-$B$6*L16*M16</f>
        <v>0.0350849956682173</v>
      </c>
      <c r="M17" s="1" t="n">
        <f aca="false">M16+$B$5*M16*(1-(M16+L16)/$B$4)-$B$7*M16*L16</f>
        <v>0.614713344150568</v>
      </c>
      <c r="N17" s="1" t="n">
        <f aca="false">N16+$B$3*N16*(1-(N16+O16)/$B$4)-$B$6*N16*O16</f>
        <v>0.916000597024582</v>
      </c>
      <c r="O17" s="1" t="n">
        <f aca="false">O16+$B$5*O16*(1-(O16+N16)/$B$4)-$B$7*O16*N16</f>
        <v>0.00118181843006276</v>
      </c>
    </row>
    <row r="18" customFormat="false" ht="12.75" hidden="false" customHeight="false" outlineLevel="0" collapsed="false">
      <c r="A18" s="1" t="n">
        <v>8</v>
      </c>
      <c r="B18" s="1" t="n">
        <f aca="false">B17+$B$3*B17*(1-(B17+C17)/$B$4)-$B$6*B17*C17</f>
        <v>0.0558871944744235</v>
      </c>
      <c r="C18" s="1" t="n">
        <f aca="false">C17+$B$5*C17*(1-(C17+B17)/$B$4)-$B$7*C17*B17</f>
        <v>0.550678980392479</v>
      </c>
      <c r="D18" s="1" t="n">
        <f aca="false">D17+$B$3*D17*(1-(D17+E17)/$B$4)-$B$6*D17*E17</f>
        <v>0.38821610525526</v>
      </c>
      <c r="E18" s="1" t="n">
        <f aca="false">E17+$B$5*E17*(1-(E17+D17)/$B$4)-$B$7*E17*D17</f>
        <v>0.142829356395536</v>
      </c>
      <c r="F18" s="1" t="n">
        <f aca="false">F17+$B$3*F17*(1-(F17+G17)/$B$4)-$B$6*F17*G17</f>
        <v>0.521923497509751</v>
      </c>
      <c r="G18" s="1" t="n">
        <f aca="false">G17+$B$5*G17*(1-(G17+F17)/$B$4)-$B$7*G17*F17</f>
        <v>0.0762998712147765</v>
      </c>
      <c r="H18" s="1" t="n">
        <f aca="false">H17+$B$3*H17*(1-(H17+I17)/$B$4)-$B$6*H17*I17</f>
        <v>0.915735494427439</v>
      </c>
      <c r="I18" s="1" t="n">
        <f aca="false">I17+$B$5*I17*(1-(I17+H17)/$B$4)-$B$7*I17*H17</f>
        <v>0.0012396304177591</v>
      </c>
      <c r="J18" s="1" t="n">
        <f aca="false">J17+$B$3*J17*(1-(J17+K17)/$B$4)-$B$6*J17*K17</f>
        <v>0.000651039052664643</v>
      </c>
      <c r="K18" s="1" t="n">
        <f aca="false">K17+$B$5*K17*(1-(K17+J17)/$B$4)-$B$7*K17*J17</f>
        <v>0.890711236981773</v>
      </c>
      <c r="L18" s="1" t="n">
        <f aca="false">L17+$B$3*L17*(1-(L17+M17)/$B$4)-$B$6*L17*M17</f>
        <v>0.0208898748897755</v>
      </c>
      <c r="M18" s="1" t="n">
        <f aca="false">M17+$B$5*M17*(1-(M17+L17)/$B$4)-$B$7*M17*L17</f>
        <v>0.67925558259668</v>
      </c>
      <c r="N18" s="1" t="n">
        <f aca="false">N17+$B$3*N17*(1-(N17+O17)/$B$4)-$B$6*N17*O17</f>
        <v>0.960434624769677</v>
      </c>
      <c r="O18" s="1" t="n">
        <f aca="false">O17+$B$5*O17*(1-(O17+N17)/$B$4)-$B$7*O17*N17</f>
        <v>0.000138422181650211</v>
      </c>
    </row>
    <row r="19" customFormat="false" ht="12.75" hidden="false" customHeight="false" outlineLevel="0" collapsed="false">
      <c r="A19" s="1" t="n">
        <v>9</v>
      </c>
      <c r="B19" s="1" t="n">
        <f aca="false">B18+$B$3*B18*(1-(B18+C18)/$B$4)-$B$6*B18*C18</f>
        <v>0.0383040388230697</v>
      </c>
      <c r="C19" s="1" t="n">
        <f aca="false">C18+$B$5*C18*(1-(C18+B18)/$B$4)-$B$7*C18*B18</f>
        <v>0.60656537219279</v>
      </c>
      <c r="D19" s="1" t="n">
        <f aca="false">D18+$B$3*D18*(1-(D18+E18)/$B$4)-$B$6*D18*E18</f>
        <v>0.442000871451094</v>
      </c>
      <c r="E19" s="1" t="n">
        <f aca="false">E18+$B$5*E18*(1-(E18+D18)/$B$4)-$B$7*E18*D18</f>
        <v>0.114172889896018</v>
      </c>
      <c r="F19" s="1" t="n">
        <f aca="false">F18+$B$3*F18*(1-(F18+G18)/$B$4)-$B$6*F18*G18</f>
        <v>0.60791880063358</v>
      </c>
      <c r="G19" s="1" t="n">
        <f aca="false">G18+$B$5*G18*(1-(G18+F18)/$B$4)-$B$7*G18*F18</f>
        <v>0.0487393776601869</v>
      </c>
      <c r="H19" s="1" t="n">
        <f aca="false">H18+$B$3*H18*(1-(H18+I18)/$B$4)-$B$6*H18*I18</f>
        <v>0.960217615913721</v>
      </c>
      <c r="I19" s="1" t="n">
        <f aca="false">I18+$B$5*I18*(1-(I18+H18)/$B$4)-$B$7*I18*H18</f>
        <v>0.000145624908514195</v>
      </c>
      <c r="J19" s="1" t="n">
        <f aca="false">J18+$B$3*J18*(1-(J18+K18)/$B$4)-$B$6*J18*K18</f>
        <v>0.000113587693278787</v>
      </c>
      <c r="K19" s="1" t="n">
        <f aca="false">K18+$B$5*K18*(1-(K18+J18)/$B$4)-$B$7*K18*J18</f>
        <v>0.928837285780351</v>
      </c>
      <c r="L19" s="1" t="n">
        <f aca="false">L18+$B$3*L18*(1-(L18+M18)/$B$4)-$B$6*L18*M18</f>
        <v>0.0104586650780925</v>
      </c>
      <c r="M19" s="1" t="n">
        <f aca="false">M18+$B$5*M18*(1-(M18+L18)/$B$4)-$B$7*M18*L18</f>
        <v>0.746537167245774</v>
      </c>
      <c r="N19" s="1" t="n">
        <f aca="false">N18+$B$3*N18*(1-(N18+O18)/$B$4)-$B$6*N18*O18</f>
        <v>0.983021885827852</v>
      </c>
      <c r="O19" s="1" t="n">
        <f aca="false">O18+$B$5*O18*(1-(O18+N18)/$B$4)-$B$7*O18*N18</f>
        <v>7.65975149991758E-006</v>
      </c>
    </row>
    <row r="20" customFormat="false" ht="12.75" hidden="false" customHeight="false" outlineLevel="0" collapsed="false">
      <c r="A20" s="1" t="n">
        <v>10</v>
      </c>
      <c r="B20" s="1" t="n">
        <f aca="false">B19+$B$3*B19*(1-(B19+C19)/$B$4)-$B$6*B19*C19</f>
        <v>0.0232318967784922</v>
      </c>
      <c r="C20" s="1" t="n">
        <f aca="false">C19+$B$5*C19*(1-(C19+B19)/$B$4)-$B$7*C19*B19</f>
        <v>0.669495435781272</v>
      </c>
      <c r="D20" s="1" t="n">
        <f aca="false">D19+$B$3*D19*(1-(D19+E19)/$B$4)-$B$6*D19*E19</f>
        <v>0.509239305175426</v>
      </c>
      <c r="E20" s="1" t="n">
        <f aca="false">E19+$B$5*E19*(1-(E19+D19)/$B$4)-$B$7*E19*D19</f>
        <v>0.0839775427773605</v>
      </c>
      <c r="F20" s="1" t="n">
        <f aca="false">F19+$B$3*F19*(1-(F19+G19)/$B$4)-$B$6*F19*G19</f>
        <v>0.703523585698173</v>
      </c>
      <c r="G20" s="1" t="n">
        <f aca="false">G19+$B$5*G19*(1-(G19+F19)/$B$4)-$B$7*G19*F19</f>
        <v>0.0258035003352497</v>
      </c>
      <c r="H20" s="1" t="n">
        <f aca="false">H19+$B$3*H19*(1-(H19+I19)/$B$4)-$B$6*H19*I19</f>
        <v>0.982913732951381</v>
      </c>
      <c r="I20" s="1" t="n">
        <f aca="false">I19+$B$5*I19*(1-(I19+H19)/$B$4)-$B$7*I19*H19</f>
        <v>8.1021458146655E-006</v>
      </c>
      <c r="J20" s="1" t="n">
        <f aca="false">J19+$B$3*J19*(1-(J19+K19)/$B$4)-$B$6*J19*K19</f>
        <v>1.29253923906294E-005</v>
      </c>
      <c r="K20" s="1" t="n">
        <f aca="false">K19+$B$5*K19*(1-(K19+J19)/$B$4)-$B$7*K19*J19</f>
        <v>0.955129012431555</v>
      </c>
      <c r="L20" s="1" t="n">
        <f aca="false">L19+$B$3*L19*(1-(L19+M19)/$B$4)-$B$6*L19*M19</f>
        <v>0.00417578239890423</v>
      </c>
      <c r="M20" s="1" t="n">
        <f aca="false">M19+$B$5*M19*(1-(M19+L19)/$B$4)-$B$7*M19*L19</f>
        <v>0.811294042231545</v>
      </c>
      <c r="N20" s="1" t="n">
        <f aca="false">N19+$B$3*N19*(1-(N19+O19)/$B$4)-$B$6*N19*O19</f>
        <v>0.993023752989252</v>
      </c>
      <c r="O20" s="1" t="n">
        <f aca="false">O19+$B$5*O19*(1-(O19+N19)/$B$4)-$B$7*O19*N19</f>
        <v>1.82043920977015E-007</v>
      </c>
    </row>
    <row r="21" customFormat="false" ht="12.75" hidden="false" customHeight="false" outlineLevel="0" collapsed="false">
      <c r="A21" s="1" t="n">
        <v>11</v>
      </c>
      <c r="B21" s="1" t="n">
        <f aca="false">B20+$B$3*B20*(1-(B20+C20)/$B$4)-$B$6*B20*C20</f>
        <v>0.0119613640564442</v>
      </c>
      <c r="C21" s="1" t="n">
        <f aca="false">C20+$B$5*C20*(1-(C20+B20)/$B$4)-$B$7*C20*B20</f>
        <v>0.736228846280159</v>
      </c>
      <c r="D21" s="1" t="n">
        <f aca="false">D20+$B$3*D20*(1-(D20+E20)/$B$4)-$B$6*D20*E20</f>
        <v>0.590764621464499</v>
      </c>
      <c r="E21" s="1" t="n">
        <f aca="false">E20+$B$5*E20*(1-(E20+D20)/$B$4)-$B$7*E20*D20</f>
        <v>0.0548771370639396</v>
      </c>
      <c r="F21" s="1" t="n">
        <f aca="false">F20+$B$3*F20*(1-(F20+G20)/$B$4)-$B$6*F20*G20</f>
        <v>0.799625082009838</v>
      </c>
      <c r="G21" s="1" t="n">
        <f aca="false">G20+$B$5*G20*(1-(G20+F20)/$B$4)-$B$7*G20*F20</f>
        <v>0.0104438527063426</v>
      </c>
      <c r="H21" s="1" t="n">
        <f aca="false">H20+$B$3*H20*(1-(H20+I20)/$B$4)-$B$6*H20*I20</f>
        <v>0.992977586930938</v>
      </c>
      <c r="I21" s="1" t="n">
        <f aca="false">I20+$B$5*I20*(1-(I20+H20)/$B$4)-$B$7*I20*H20</f>
        <v>1.93783339971989E-007</v>
      </c>
      <c r="J21" s="1" t="n">
        <f aca="false">J20+$B$3*J20*(1-(J20+K20)/$B$4)-$B$6*J20*K20</f>
        <v>9.27859954582453E-007</v>
      </c>
      <c r="K21" s="1" t="n">
        <f aca="false">K20+$B$5*K20*(1-(K20+J20)/$B$4)-$B$7*K20*J20</f>
        <v>0.972254761664609</v>
      </c>
      <c r="L21" s="1" t="n">
        <f aca="false">L20+$B$3*L20*(1-(L20+M20)/$B$4)-$B$6*L20*M20</f>
        <v>0.00125032973204281</v>
      </c>
      <c r="M21" s="1" t="n">
        <f aca="false">M20+$B$5*M20*(1-(M20+L20)/$B$4)-$B$7*M20*L20</f>
        <v>0.867789547605362</v>
      </c>
      <c r="N21" s="1" t="n">
        <f aca="false">N20+$B$3*N20*(1-(N20+O20)/$B$4)-$B$6*N20*O20</f>
        <v>0.997180011143988</v>
      </c>
      <c r="O21" s="1" t="n">
        <f aca="false">O20+$B$5*O20*(1-(O20+N20)/$B$4)-$B$7*O20*N20</f>
        <v>1.7779634473613E-009</v>
      </c>
    </row>
    <row r="22" customFormat="false" ht="12.75" hidden="false" customHeight="false" outlineLevel="0" collapsed="false">
      <c r="A22" s="1" t="n">
        <v>12</v>
      </c>
      <c r="B22" s="1" t="n">
        <f aca="false">B21+$B$3*B21*(1-(B21+C21)/$B$4)-$B$6*B21*C21</f>
        <v>0.00496225593751562</v>
      </c>
      <c r="C22" s="1" t="n">
        <f aca="false">C21+$B$5*C21*(1-(C21+B21)/$B$4)-$B$7*C21*B21</f>
        <v>0.801578397391319</v>
      </c>
      <c r="D22" s="1" t="n">
        <f aca="false">D21+$B$3*D21*(1-(D21+E21)/$B$4)-$B$6*D21*E21</f>
        <v>0.683950537791329</v>
      </c>
      <c r="E22" s="1" t="n">
        <f aca="false">E21+$B$5*E21*(1-(E21+D21)/$B$4)-$B$7*E21*D21</f>
        <v>0.0302361322740945</v>
      </c>
      <c r="F22" s="1" t="n">
        <f aca="false">F21+$B$3*F21*(1-(F21+G21)/$B$4)-$B$6*F21*G21</f>
        <v>0.882398101625304</v>
      </c>
      <c r="G22" s="1" t="n">
        <f aca="false">G21+$B$5*G21*(1-(G21+F21)/$B$4)-$B$7*G21*F21</f>
        <v>0.00288613095760792</v>
      </c>
      <c r="H22" s="1" t="n">
        <f aca="false">H21+$B$3*H21*(1-(H21+I21)/$B$4)-$B$6*H21*I21</f>
        <v>0.997161138325167</v>
      </c>
      <c r="I22" s="1" t="n">
        <f aca="false">I21+$B$5*I21*(1-(I21+H21)/$B$4)-$B$7*I21*H21</f>
        <v>1.90514230206683E-009</v>
      </c>
      <c r="J22" s="1" t="n">
        <f aca="false">J21+$B$3*J21*(1-(J21+K21)/$B$4)-$B$6*J21*K21</f>
        <v>4.11893963763512E-008</v>
      </c>
      <c r="K22" s="1" t="n">
        <f aca="false">K21+$B$5*K21*(1-(K21+J21)/$B$4)-$B$7*K21*J21</f>
        <v>0.983043674735888</v>
      </c>
      <c r="L22" s="1" t="n">
        <f aca="false">L21+$B$3*L21*(1-(L21+M21)/$B$4)-$B$6*L21*M21</f>
        <v>0.000263552660562055</v>
      </c>
      <c r="M22" s="1" t="n">
        <f aca="false">M21+$B$5*M21*(1-(M21+L21)/$B$4)-$B$7*M21*L21</f>
        <v>0.912162854772722</v>
      </c>
      <c r="N22" s="1" t="n">
        <f aca="false">N21+$B$3*N21*(1-(N21+O21)/$B$4)-$B$6*N21*O21</f>
        <v>0.998867230218587</v>
      </c>
      <c r="O22" s="1" t="n">
        <f aca="false">O21+$B$5*O21*(1-(O21+N21)/$B$4)-$B$7*O21*N21</f>
        <v>7.01937068667667E-012</v>
      </c>
    </row>
    <row r="23" customFormat="false" ht="12.75" hidden="false" customHeight="false" outlineLevel="0" collapsed="false">
      <c r="A23" s="1" t="n">
        <v>13</v>
      </c>
      <c r="B23" s="1" t="n">
        <f aca="false">B22+$B$3*B22*(1-(B22+C22)/$B$4)-$B$6*B22*C22</f>
        <v>0.00156061565068842</v>
      </c>
      <c r="C23" s="1" t="n">
        <f aca="false">C22+$B$5*C22*(1-(C22+B22)/$B$4)-$B$7*C22*B22</f>
        <v>0.859629893455498</v>
      </c>
      <c r="D23" s="1" t="n">
        <f aca="false">D22+$B$3*D22*(1-(D22+E22)/$B$4)-$B$6*D22*E22</f>
        <v>0.780559827291743</v>
      </c>
      <c r="E23" s="1" t="n">
        <f aca="false">E22+$B$5*E22*(1-(E22+D22)/$B$4)-$B$7*E22*D22</f>
        <v>0.0130128692043383</v>
      </c>
      <c r="F23" s="1" t="n">
        <f aca="false">F22+$B$3*F22*(1-(F22+G22)/$B$4)-$B$6*F22*G22</f>
        <v>0.940586370384466</v>
      </c>
      <c r="G23" s="1" t="n">
        <f aca="false">G22+$B$5*G22*(1-(G22+F22)/$B$4)-$B$7*G22*F22</f>
        <v>0.000471848370639954</v>
      </c>
      <c r="H23" s="1" t="n">
        <f aca="false">H22+$B$3*H22*(1-(H22+I22)/$B$4)-$B$6*H22*I22</f>
        <v>0.998859616809127</v>
      </c>
      <c r="I23" s="1" t="n">
        <f aca="false">I22+$B$5*I22*(1-(I22+H22)/$B$4)-$B$7*I22*H22</f>
        <v>7.57180820119133E-012</v>
      </c>
      <c r="J23" s="1" t="n">
        <f aca="false">J22+$B$3*J22*(1-(J22+K22)/$B$4)-$B$6*J22*K22</f>
        <v>1.11747226588395E-009</v>
      </c>
      <c r="K23" s="1" t="n">
        <f aca="false">K22+$B$5*K22*(1-(K22+J22)/$B$4)-$B$7*K22*J22</f>
        <v>0.989711141367582</v>
      </c>
      <c r="L23" s="1" t="n">
        <f aca="false">L22+$B$3*L22*(1-(L22+M22)/$B$4)-$B$6*L22*M22</f>
        <v>3.6997865310386E-005</v>
      </c>
      <c r="M23" s="1" t="n">
        <f aca="false">M22+$B$5*M22*(1-(M22+L22)/$B$4)-$B$7*M22*L22</f>
        <v>0.943875003104824</v>
      </c>
      <c r="N23" s="1" t="n">
        <f aca="false">N22+$B$3*N22*(1-(N22+O22)/$B$4)-$B$6*N22*O22</f>
        <v>0.99954612217579</v>
      </c>
      <c r="O23" s="1" t="n">
        <f aca="false">O22+$B$5*O22*(1-(O22+N22)/$B$4)-$B$7*O22*N22</f>
        <v>1.11318633780567E-014</v>
      </c>
    </row>
    <row r="24" customFormat="false" ht="12.75" hidden="false" customHeight="false" outlineLevel="0" collapsed="false">
      <c r="A24" s="1" t="n">
        <v>14</v>
      </c>
      <c r="B24" s="1" t="n">
        <f aca="false">B23+$B$3*B23*(1-(B23+C23)/$B$4)-$B$6*B23*C23</f>
        <v>0.000349040743533938</v>
      </c>
      <c r="C24" s="1" t="n">
        <f aca="false">C23+$B$5*C23*(1-(C23+B23)/$B$4)-$B$7*C23*B23</f>
        <v>0.906018256737036</v>
      </c>
      <c r="D24" s="1" t="n">
        <f aca="false">D23+$B$3*D23*(1-(D23+E23)/$B$4)-$B$6*D23*E23</f>
        <v>0.867079820575826</v>
      </c>
      <c r="E24" s="1" t="n">
        <f aca="false">E23+$B$5*E23*(1-(E23+D23)/$B$4)-$B$7*E23*D23</f>
        <v>0.00393003086591026</v>
      </c>
      <c r="F24" s="1" t="n">
        <f aca="false">F23+$B$3*F23*(1-(F23+G23)/$B$4)-$B$6*F23*G23</f>
        <v>0.973406457889232</v>
      </c>
      <c r="G24" s="1" t="n">
        <f aca="false">G23+$B$5*G23*(1-(G23+F23)/$B$4)-$B$7*G23*F23</f>
        <v>3.91588577051036E-005</v>
      </c>
      <c r="H24" s="1" t="n">
        <f aca="false">H23+$B$3*H23*(1-(H23+I23)/$B$4)-$B$6*H23*I23</f>
        <v>0.999543066427257</v>
      </c>
      <c r="I24" s="1" t="n">
        <f aca="false">I23+$B$5*I23*(1-(I23+H23)/$B$4)-$B$7*I23*H23</f>
        <v>1.20886678930789E-014</v>
      </c>
      <c r="J24" s="1" t="n">
        <f aca="false">J23+$B$3*J23*(1-(J23+K23)/$B$4)-$B$6*J23*K23</f>
        <v>1.8396021921678E-011</v>
      </c>
      <c r="K24" s="1" t="n">
        <f aca="false">K23+$B$5*K23*(1-(K23+J23)/$B$4)-$B$7*K23*J23</f>
        <v>0.993784339027401</v>
      </c>
      <c r="L24" s="1" t="n">
        <f aca="false">L23+$B$3*L23*(1-(L23+M23)/$B$4)-$B$6*L23*M23</f>
        <v>3.32158681585517E-006</v>
      </c>
      <c r="M24" s="1" t="n">
        <f aca="false">M23+$B$5*M23*(1-(M23+L23)/$B$4)-$B$7*M23*L23</f>
        <v>0.965016105847972</v>
      </c>
      <c r="N24" s="1" t="n">
        <f aca="false">N23+$B$3*N23*(1-(N23+O23)/$B$4)-$B$6*N23*O23</f>
        <v>0.999818325267251</v>
      </c>
      <c r="O24" s="1" t="n">
        <f aca="false">O23+$B$5*O23*(1-(O23+N23)/$B$4)-$B$7*O23*N23</f>
        <v>7.0735083011625E-018</v>
      </c>
    </row>
    <row r="25" customFormat="false" ht="12.75" hidden="false" customHeight="false" outlineLevel="0" collapsed="false">
      <c r="A25" s="1" t="n">
        <v>15</v>
      </c>
      <c r="B25" s="1" t="n">
        <f aca="false">B24+$B$3*B24*(1-(B24+C24)/$B$4)-$B$6*B24*C24</f>
        <v>5.24124344110052E-005</v>
      </c>
      <c r="C25" s="1" t="n">
        <f aca="false">C24+$B$5*C24*(1-(C24+B24)/$B$4)-$B$7*C24*B24</f>
        <v>0.939635194615142</v>
      </c>
      <c r="D25" s="1" t="n">
        <f aca="false">D24+$B$3*D24*(1-(D24+E24)/$B$4)-$B$6*D24*E24</f>
        <v>0.930779023038524</v>
      </c>
      <c r="E25" s="1" t="n">
        <f aca="false">E24+$B$5*E24*(1-(E24+D24)/$B$4)-$B$7*E24*D24</f>
        <v>0.000725154513932265</v>
      </c>
      <c r="F25" s="1" t="n">
        <f aca="false">F24+$B$3*F24*(1-(F24+G24)/$B$4)-$B$6*F24*G24</f>
        <v>0.988877265290537</v>
      </c>
      <c r="G25" s="1" t="n">
        <f aca="false">G24+$B$5*G24*(1-(G24+F24)/$B$4)-$B$7*G24*F24</f>
        <v>1.45730845749164E-006</v>
      </c>
      <c r="H25" s="1" t="n">
        <f aca="false">H24+$B$3*H24*(1-(H24+I24)/$B$4)-$B$6*H24*I24</f>
        <v>0.999817101297909</v>
      </c>
      <c r="I25" s="1" t="n">
        <f aca="false">I24+$B$5*I24*(1-(I24+H24)/$B$4)-$B$7*I24*H24</f>
        <v>7.73320549407152E-018</v>
      </c>
      <c r="J25" s="1" t="n">
        <f aca="false">J24+$B$3*J24*(1-(J24+K24)/$B$4)-$B$6*J24*K24</f>
        <v>1.82949496612378E-013</v>
      </c>
      <c r="K25" s="1" t="n">
        <f aca="false">K24+$B$5*K24*(1-(K24+J24)/$B$4)-$B$7*K24*J24</f>
        <v>0.996255149614316</v>
      </c>
      <c r="L25" s="1" t="n">
        <f aca="false">L24+$B$3*L24*(1-(L24+M24)/$B$4)-$B$6*L24*M24</f>
        <v>1.85916646768851E-007</v>
      </c>
      <c r="M25" s="1" t="n">
        <f aca="false">M24+$B$5*M24*(1-(M24+L24)/$B$4)-$B$7*M24*L24</f>
        <v>0.978515626830083</v>
      </c>
      <c r="N25" s="1" t="n">
        <f aca="false">N24+$B$3*N24*(1-(N24+O24)/$B$4)-$B$6*N24*O24</f>
        <v>0.999927310303475</v>
      </c>
      <c r="O25" s="1" t="n">
        <f aca="false">O24+$B$5*O24*(1-(O24+N24)/$B$4)-$B$7*O24*N24</f>
        <v>1.79910882230027E-021</v>
      </c>
    </row>
    <row r="26" customFormat="false" ht="12.75" hidden="false" customHeight="false" outlineLevel="0" collapsed="false">
      <c r="A26" s="1" t="n">
        <v>16</v>
      </c>
      <c r="B26" s="1" t="n">
        <f aca="false">B25+$B$3*B25*(1-(B25+C25)/$B$4)-$B$6*B25*C25</f>
        <v>5.06053800677864E-006</v>
      </c>
      <c r="C26" s="1" t="n">
        <f aca="false">C25+$B$5*C25*(1-(C25+B25)/$B$4)-$B$7*C25*B25</f>
        <v>0.962254604882213</v>
      </c>
      <c r="D26" s="1" t="n">
        <f aca="false">D25+$B$3*D25*(1-(D25+E25)/$B$4)-$B$6*D25*E25</f>
        <v>0.968356749248461</v>
      </c>
      <c r="E26" s="1" t="n">
        <f aca="false">E25+$B$5*E25*(1-(E25+D25)/$B$4)-$B$7*E25*D25</f>
        <v>7.00639258357513E-005</v>
      </c>
      <c r="F26" s="1" t="n">
        <f aca="false">F25+$B$3*F25*(1-(F25+G25)/$B$4)-$B$6*F25*G25</f>
        <v>0.995474371221041</v>
      </c>
      <c r="G26" s="1" t="n">
        <f aca="false">G25+$B$5*G25*(1-(G25+F25)/$B$4)-$B$7*G25*F25</f>
        <v>2.26921080083754E-008</v>
      </c>
      <c r="H26" s="1" t="n">
        <f aca="false">H25+$B$3*H25*(1-(H25+I25)/$B$4)-$B$6*H25*I25</f>
        <v>0.999926820448003</v>
      </c>
      <c r="I26" s="1" t="n">
        <f aca="false">I25+$B$5*I25*(1-(I25+H25)/$B$4)-$B$7*I25*H25</f>
        <v>1.98015054701115E-021</v>
      </c>
      <c r="J26" s="1" t="n">
        <f aca="false">J25+$B$3*J25*(1-(J25+K25)/$B$4)-$B$6*J25*K25</f>
        <v>1.09618958869922E-015</v>
      </c>
      <c r="K26" s="1" t="n">
        <f aca="false">K25+$B$5*K25*(1-(K25+J25)/$B$4)-$B$7*K25*J25</f>
        <v>0.99774748020657</v>
      </c>
      <c r="L26" s="1" t="n">
        <f aca="false">L25+$B$3*L25*(1-(L25+M25)/$B$4)-$B$6*L25*M25</f>
        <v>6.39086344929081E-009</v>
      </c>
      <c r="M26" s="1" t="n">
        <f aca="false">M25+$B$5*M25*(1-(M25+L25)/$B$4)-$B$7*M25*L25</f>
        <v>0.986924490090567</v>
      </c>
      <c r="N26" s="1" t="n">
        <f aca="false">N25+$B$3*N25*(1-(N25+O25)/$B$4)-$B$6*N25*O25</f>
        <v>0.999970920951115</v>
      </c>
      <c r="O26" s="1" t="n">
        <f aca="false">O25+$B$5*O25*(1-(O25+N25)/$B$4)-$B$7*O25*N25</f>
        <v>1.83087344031444E-025</v>
      </c>
    </row>
    <row r="27" customFormat="false" ht="12.75" hidden="false" customHeight="false" outlineLevel="0" collapsed="false">
      <c r="A27" s="1" t="n">
        <v>17</v>
      </c>
      <c r="B27" s="1" t="n">
        <f aca="false">B26+$B$3*B26*(1-(B26+C26)/$B$4)-$B$6*B26*C26</f>
        <v>3.05603845092151E-007</v>
      </c>
      <c r="C27" s="1" t="n">
        <f aca="false">C26+$B$5*C26*(1-(C26+B26)/$B$4)-$B$7*C26*B26</f>
        <v>0.976776059651888</v>
      </c>
      <c r="D27" s="1" t="n">
        <f aca="false">D26+$B$3*D26*(1-(D26+E26)/$B$4)-$B$6*D26*E26</f>
        <v>0.986633367507771</v>
      </c>
      <c r="E27" s="1" t="n">
        <f aca="false">E26+$B$5*E26*(1-(E26+D26)/$B$4)-$B$7*E26*D26</f>
        <v>3.10190694191965E-006</v>
      </c>
      <c r="F27" s="1" t="n">
        <f aca="false">F26+$B$3*F26*(1-(F26+G26)/$B$4)-$B$6*F26*G26</f>
        <v>0.99817742355585</v>
      </c>
      <c r="G27" s="1" t="n">
        <f aca="false">G26+$B$5*G26*(1-(G26+F26)/$B$4)-$B$7*G26*F26</f>
        <v>1.43774273908424E-010</v>
      </c>
      <c r="H27" s="1" t="n">
        <f aca="false">H26+$B$3*H26*(1-(H26+I26)/$B$4)-$B$6*H26*I26</f>
        <v>0.999970724966053</v>
      </c>
      <c r="I27" s="1" t="n">
        <f aca="false">I26+$B$5*I26*(1-(I26+H26)/$B$4)-$B$7*I26*H26</f>
        <v>2.02869141884696E-025</v>
      </c>
      <c r="J27" s="1" t="n">
        <f aca="false">J26+$B$3*J26*(1-(J26+K26)/$B$4)-$B$6*J26*K26</f>
        <v>3.95070199343442E-018</v>
      </c>
      <c r="K27" s="1" t="n">
        <f aca="false">K26+$B$5*K26*(1-(K26+J26)/$B$4)-$B$7*K26*J26</f>
        <v>0.998646458585773</v>
      </c>
      <c r="L27" s="1" t="n">
        <f aca="false">L26+$B$3*L26*(1-(L26+M26)/$B$4)-$B$6*L26*M26</f>
        <v>1.33702052871781E-010</v>
      </c>
      <c r="M27" s="1" t="n">
        <f aca="false">M26+$B$5*M26*(1-(M26+L26)/$B$4)-$B$7*M26*L26</f>
        <v>0.992086297640364</v>
      </c>
      <c r="N27" s="1" t="n">
        <f aca="false">N26+$B$3*N26*(1-(N26+O26)/$B$4)-$B$6*N26*O26</f>
        <v>0.999988367873091</v>
      </c>
      <c r="O27" s="1" t="n">
        <f aca="false">O26+$B$5*O26*(1-(O26+N26)/$B$4)-$B$7*O26*N26</f>
        <v>7.45360815828702E-030</v>
      </c>
    </row>
    <row r="28" customFormat="false" ht="12.75" hidden="false" customHeight="false" outlineLevel="0" collapsed="false">
      <c r="A28" s="1" t="n">
        <v>18</v>
      </c>
      <c r="B28" s="1" t="n">
        <f aca="false">B27+$B$3*B27*(1-(B27+C27)/$B$4)-$B$6*B27*C27</f>
        <v>1.13556647134918E-008</v>
      </c>
      <c r="C28" s="1" t="n">
        <f aca="false">C27+$B$5*C27*(1-(C27+B27)/$B$4)-$B$7*C27*B27</f>
        <v>0.985849477319889</v>
      </c>
      <c r="D28" s="1" t="n">
        <f aca="false">D27+$B$3*D27*(1-(D27+E27)/$B$4)-$B$6*D27*E27</f>
        <v>0.994541250172772</v>
      </c>
      <c r="E28" s="1" t="n">
        <f aca="false">E27+$B$5*E27*(1-(E27+D27)/$B$4)-$B$7*E27*D27</f>
        <v>5.80430214341588E-008</v>
      </c>
      <c r="F28" s="1" t="n">
        <f aca="false">F27+$B$3*F27*(1-(F27+G27)/$B$4)-$B$6*F27*G27</f>
        <v>0.999268976121784</v>
      </c>
      <c r="G28" s="1" t="n">
        <f aca="false">G27+$B$5*G27*(1-(G27+F27)/$B$4)-$B$7*G27*F27</f>
        <v>3.66855438591861E-013</v>
      </c>
      <c r="H28" s="1" t="n">
        <f aca="false">H27+$B$3*H27*(1-(H27+I27)/$B$4)-$B$6*H27*I27</f>
        <v>0.999988289472205</v>
      </c>
      <c r="I28" s="1" t="n">
        <f aca="false">I27+$B$5*I27*(1-(I27+H27)/$B$4)-$B$7*I27*H27</f>
        <v>8.3146014216799E-030</v>
      </c>
      <c r="J28" s="1" t="n">
        <f aca="false">J27+$B$3*J27*(1-(J27+K27)/$B$4)-$B$6*J27*K27</f>
        <v>8.55590202141483E-021</v>
      </c>
      <c r="K28" s="1" t="n">
        <f aca="false">K27+$B$5*K27*(1-(K27+J27)/$B$4)-$B$7*K27*J27</f>
        <v>0.99918714232172</v>
      </c>
      <c r="L28" s="1" t="n">
        <f aca="false">L27+$B$3*L27*(1-(L27+M27)/$B$4)-$B$6*L27*M27</f>
        <v>1.69292519135365E-012</v>
      </c>
      <c r="M28" s="1" t="n">
        <f aca="false">M27+$B$5*M27*(1-(M27+L27)/$B$4)-$B$7*M27*L27</f>
        <v>0.995226727724502</v>
      </c>
      <c r="N28" s="1" t="n">
        <f aca="false">N27+$B$3*N27*(1-(N27+O27)/$B$4)-$B$6*N27*O27</f>
        <v>0.999995347068053</v>
      </c>
      <c r="O28" s="1" t="n">
        <f aca="false">O27+$B$5*O27*(1-(O27+N27)/$B$4)-$B$7*O27*N27</f>
        <v>1.21381842435174E-034</v>
      </c>
    </row>
    <row r="29" customFormat="false" ht="12.75" hidden="false" customHeight="false" outlineLevel="0" collapsed="false">
      <c r="A29" s="1" t="n">
        <v>19</v>
      </c>
      <c r="B29" s="1" t="n">
        <f aca="false">B28+$B$3*B28*(1-(B28+C28)/$B$4)-$B$6*B28*C28</f>
        <v>2.57101668350939E-010</v>
      </c>
      <c r="C29" s="1" t="n">
        <f aca="false">C28+$B$5*C28*(1-(C28+B28)/$B$4)-$B$7*C28*B28</f>
        <v>0.991429575802118</v>
      </c>
      <c r="D29" s="1" t="n">
        <f aca="false">D28+$B$3*D28*(1-(D28+E28)/$B$4)-$B$6*D28*E28</f>
        <v>0.997798528937417</v>
      </c>
      <c r="E29" s="1" t="n">
        <f aca="false">E28+$B$5*E28*(1-(E28+D28)/$B$4)-$B$7*E28*D28</f>
        <v>4.43577918918782E-010</v>
      </c>
      <c r="F29" s="1" t="n">
        <f aca="false">F28+$B$3*F28*(1-(F28+G28)/$B$4)-$B$6*F28*G28</f>
        <v>0.999707269810581</v>
      </c>
      <c r="G29" s="1" t="n">
        <f aca="false">G28+$B$5*G28*(1-(G28+F28)/$B$4)-$B$7*G28*F28</f>
        <v>3.75452119595989E-016</v>
      </c>
      <c r="H29" s="1" t="n">
        <f aca="false">H28+$B$3*H28*(1-(H28+I28)/$B$4)-$B$6*H28*I28</f>
        <v>0.9999953157066</v>
      </c>
      <c r="I29" s="1" t="n">
        <f aca="false">I28+$B$5*I28*(1-(I28+H28)/$B$4)-$B$7*I28*H28</f>
        <v>1.3631571947763E-034</v>
      </c>
      <c r="J29" s="1" t="n">
        <f aca="false">J28+$B$3*J28*(1-(J28+K28)/$B$4)-$B$6*J28*K28</f>
        <v>1.11275690443563E-023</v>
      </c>
      <c r="K29" s="1" t="n">
        <f aca="false">K28+$B$5*K28*(1-(K28+J28)/$B$4)-$B$7*K28*J28</f>
        <v>0.99951202109799</v>
      </c>
      <c r="L29" s="1" t="n">
        <f aca="false">L28+$B$3*L28*(1-(L28+M28)/$B$4)-$B$6*L28*M28</f>
        <v>1.29292686068897E-014</v>
      </c>
      <c r="M29" s="1" t="n">
        <f aca="false">M28+$B$5*M28*(1-(M28+L28)/$B$4)-$B$7*M28*L28</f>
        <v>0.997126922981056</v>
      </c>
      <c r="N29" s="1" t="n">
        <f aca="false">N28+$B$3*N28*(1-(N28+O28)/$B$4)-$B$6*N28*O28</f>
        <v>0.999998138814231</v>
      </c>
      <c r="O29" s="1" t="n">
        <f aca="false">O28+$B$5*O28*(1-(O28+N28)/$B$4)-$B$7*O28*N28</f>
        <v>7.90694033482535E-040</v>
      </c>
    </row>
    <row r="30" customFormat="false" ht="12.75" hidden="false" customHeight="false" outlineLevel="0" collapsed="false">
      <c r="A30" s="1" t="n">
        <v>20</v>
      </c>
      <c r="B30" s="1" t="n">
        <f aca="false">B29+$B$3*B29*(1-(B29+C29)/$B$4)-$B$6*B29*C29</f>
        <v>3.52555253594025E-012</v>
      </c>
      <c r="C30" s="1" t="n">
        <f aca="false">C29+$B$5*C29*(1-(C29+B29)/$B$4)-$B$7*C29*B29</f>
        <v>0.994828364256041</v>
      </c>
      <c r="D30" s="1" t="n">
        <f aca="false">D29+$B$3*D29*(1-(D29+E29)/$B$4)-$B$6*D29*E29</f>
        <v>0.999116502981901</v>
      </c>
      <c r="E30" s="1" t="n">
        <f aca="false">E29+$B$5*E29*(1-(E29+D29)/$B$4)-$B$7*E29*D29</f>
        <v>1.36713345479645E-012</v>
      </c>
      <c r="F30" s="1" t="n">
        <f aca="false">F29+$B$3*F29*(1-(F29+G29)/$B$4)-$B$6*F29*G29</f>
        <v>0.999882856509654</v>
      </c>
      <c r="G30" s="1" t="n">
        <f aca="false">G29+$B$5*G29*(1-(G29+F29)/$B$4)-$B$7*G29*F29</f>
        <v>1.53868638122076E-019</v>
      </c>
      <c r="H30" s="1" t="n">
        <f aca="false">H29+$B$3*H29*(1-(H29+I29)/$B$4)-$B$6*H29*I29</f>
        <v>0.999998126269474</v>
      </c>
      <c r="I30" s="1" t="n">
        <f aca="false">I29+$B$5*I29*(1-(I29+H29)/$B$4)-$B$7*I29*H29</f>
        <v>8.9395995510468E-040</v>
      </c>
      <c r="J30" s="1" t="n">
        <f aca="false">J29+$B$3*J29*(1-(J29+K29)/$B$4)-$B$6*J29*K29</f>
        <v>8.6880302788945E-027</v>
      </c>
      <c r="K30" s="1" t="n">
        <f aca="false">K29+$B$5*K29*(1-(K29+J29)/$B$4)-$B$7*K29*J29</f>
        <v>0.99970711740943</v>
      </c>
      <c r="L30" s="1" t="n">
        <f aca="false">L29+$B$3*L29*(1-(L29+M29)/$B$4)-$B$6*L29*M29</f>
        <v>5.94348552098372E-017</v>
      </c>
      <c r="M30" s="1" t="n">
        <f aca="false">M29+$B$5*M29*(1-(M29+L29)/$B$4)-$B$7*M29*L29</f>
        <v>0.998272851959993</v>
      </c>
      <c r="N30" s="1" t="n">
        <f aca="false">N29+$B$3*N29*(1-(N29+O29)/$B$4)-$B$6*N29*O29</f>
        <v>0.999999255523614</v>
      </c>
      <c r="O30" s="1" t="n">
        <f aca="false">O29+$B$5*O29*(1-(O29+N29)/$B$4)-$B$7*O29*N29</f>
        <v>2.06027987573525E-045</v>
      </c>
    </row>
    <row r="31" customFormat="false" ht="12.75" hidden="false" customHeight="false" outlineLevel="0" collapsed="false">
      <c r="A31" s="1" t="n">
        <v>21</v>
      </c>
      <c r="B31" s="1" t="n">
        <f aca="false">B30+$B$3*B30*(1-(B30+C30)/$B$4)-$B$6*B30*C30</f>
        <v>2.91725976118616E-014</v>
      </c>
      <c r="C31" s="1" t="n">
        <f aca="false">C30+$B$5*C30*(1-(C30+B30)/$B$4)-$B$7*C30*B30</f>
        <v>0.996886320222207</v>
      </c>
      <c r="D31" s="1" t="n">
        <f aca="false">D30+$B$3*D30*(1-(D30+E30)/$B$4)-$B$6*D30*E30</f>
        <v>0.999646132850386</v>
      </c>
      <c r="E31" s="1" t="n">
        <f aca="false">E30+$B$5*E30*(1-(E30+D30)/$B$4)-$B$7*E30*D30</f>
        <v>1.69100166217131E-015</v>
      </c>
      <c r="F31" s="1" t="n">
        <f aca="false">F30+$B$3*F30*(1-(F30+G30)/$B$4)-$B$6*F30*G30</f>
        <v>0.999953134370303</v>
      </c>
      <c r="G31" s="1" t="n">
        <f aca="false">G30+$B$5*G30*(1-(G30+F30)/$B$4)-$B$7*G30*F30</f>
        <v>2.52345930542766E-023</v>
      </c>
      <c r="H31" s="1" t="n">
        <f aca="false">H30+$B$3*H30*(1-(H30+I30)/$B$4)-$B$6*H30*I30</f>
        <v>0.999999250505683</v>
      </c>
      <c r="I31" s="1" t="n">
        <f aca="false">I30+$B$5*I30*(1-(I30+H30)/$B$4)-$B$7*I30*H30</f>
        <v>2.34505607922973E-045</v>
      </c>
      <c r="J31" s="1" t="n">
        <f aca="false">J30+$B$3*J30*(1-(J30+K30)/$B$4)-$B$6*J30*K30</f>
        <v>4.07131650404859E-030</v>
      </c>
      <c r="K31" s="1" t="n">
        <f aca="false">K30+$B$5*K30*(1-(K30+J30)/$B$4)-$B$7*K30*J30</f>
        <v>0.999824236133573</v>
      </c>
      <c r="L31" s="1" t="n">
        <f aca="false">L30+$B$3*L30*(1-(L30+M30)/$B$4)-$B$6*L30*M30</f>
        <v>1.64244469894037E-019</v>
      </c>
      <c r="M31" s="1" t="n">
        <f aca="false">M30+$B$5*M30*(1-(M30+L30)/$B$4)-$B$7*M30*L30</f>
        <v>0.998962517959855</v>
      </c>
      <c r="N31" s="1" t="n">
        <f aca="false">N30+$B$3*N30*(1-(N30+O30)/$B$4)-$B$6*N30*O30</f>
        <v>0.999999702209113</v>
      </c>
      <c r="O31" s="1" t="n">
        <f aca="false">O30+$B$5*O30*(1-(O30+N30)/$B$4)-$B$7*O30*N30</f>
        <v>2.14736160228954E-051</v>
      </c>
    </row>
    <row r="32" customFormat="false" ht="12.75" hidden="false" customHeight="false" outlineLevel="0" collapsed="false">
      <c r="A32" s="1" t="n">
        <v>22</v>
      </c>
      <c r="B32" s="1" t="n">
        <f aca="false">B31+$B$3*B31*(1-(B31+C31)/$B$4)-$B$6*B31*C31</f>
        <v>1.45334603599079E-016</v>
      </c>
      <c r="C32" s="1" t="n">
        <f aca="false">C31+$B$5*C31*(1-(C31+B31)/$B$4)-$B$7*C31*B31</f>
        <v>0.99812791413258</v>
      </c>
      <c r="D32" s="1" t="n">
        <f aca="false">D31+$B$3*D31*(1-(D31+E31)/$B$4)-$B$6*D31*E31</f>
        <v>0.999858378006976</v>
      </c>
      <c r="E32" s="1" t="n">
        <f aca="false">E31+$B$5*E31*(1-(E31+D31)/$B$4)-$B$7*E31*D31</f>
        <v>8.37745913457582E-019</v>
      </c>
      <c r="F32" s="1" t="n">
        <f aca="false">F31+$B$3*F31*(1-(F31+G31)/$B$4)-$B$6*F31*G31</f>
        <v>0.999981252430289</v>
      </c>
      <c r="G32" s="1" t="n">
        <f aca="false">G31+$B$5*G31*(1-(G31+F31)/$B$4)-$B$7*G31*F31</f>
        <v>1.65568913109418E-027</v>
      </c>
      <c r="H32" s="1" t="n">
        <f aca="false">H31+$B$3*H31*(1-(H31+I31)/$B$4)-$B$6*H31*I31</f>
        <v>0.999999700201936</v>
      </c>
      <c r="I32" s="1" t="n">
        <f aca="false">I31+$B$5*I31*(1-(I31+H31)/$B$4)-$B$7*I31*H31</f>
        <v>2.46064868532213E-051</v>
      </c>
      <c r="J32" s="1" t="n">
        <f aca="false">J31+$B$3*J31*(1-(J31+K31)/$B$4)-$B$6*J31*K31</f>
        <v>1.14494452831717E-033</v>
      </c>
      <c r="K32" s="1" t="n">
        <f aca="false">K31+$B$5*K31*(1-(K31+J31)/$B$4)-$B$7*K31*J31</f>
        <v>0.999894529322969</v>
      </c>
      <c r="L32" s="1" t="n">
        <f aca="false">L31+$B$3*L31*(1-(L31+M31)/$B$4)-$B$6*L31*M31</f>
        <v>2.72641100333214E-022</v>
      </c>
      <c r="M32" s="1" t="n">
        <f aca="false">M31+$B$5*M31*(1-(M31+L31)/$B$4)-$B$7*M31*L31</f>
        <v>0.999377080228319</v>
      </c>
      <c r="N32" s="1" t="n">
        <f aca="false">N31+$B$3*N31*(1-(N31+O31)/$B$4)-$B$6*N31*O31</f>
        <v>0.999999880883592</v>
      </c>
      <c r="O32" s="1" t="n">
        <f aca="false">O31+$B$5*O31*(1-(O31+N31)/$B$4)-$B$7*O31*N31</f>
        <v>8.9525060245792E-058</v>
      </c>
    </row>
    <row r="33" customFormat="false" ht="12.75" hidden="false" customHeight="false" outlineLevel="0" collapsed="false">
      <c r="A33" s="1" t="n">
        <v>23</v>
      </c>
      <c r="B33" s="1" t="n">
        <f aca="false">B32+$B$3*B32*(1-(B32+C32)/$B$4)-$B$6*B32*C32</f>
        <v>4.35326171911859E-019</v>
      </c>
      <c r="C33" s="1" t="n">
        <f aca="false">C32+$B$5*C32*(1-(C32+B32)/$B$4)-$B$7*C32*B32</f>
        <v>0.99887534659735</v>
      </c>
      <c r="D33" s="1" t="n">
        <f aca="false">D32+$B$3*D32*(1-(D32+E32)/$B$4)-$B$6*D32*E32</f>
        <v>0.999943339168717</v>
      </c>
      <c r="E33" s="1" t="n">
        <f aca="false">E32+$B$5*E32*(1-(E32+D32)/$B$4)-$B$7*E32*D32</f>
        <v>1.66100544276058E-022</v>
      </c>
      <c r="F33" s="1" t="n">
        <f aca="false">F32+$B$3*F32*(1-(F32+G32)/$B$4)-$B$6*F32*G32</f>
        <v>0.999992500761233</v>
      </c>
      <c r="G33" s="1" t="n">
        <f aca="false">G32+$B$5*G32*(1-(G32+F32)/$B$4)-$B$7*G32*F32</f>
        <v>4.34562063671242E-032</v>
      </c>
      <c r="H33" s="1" t="n">
        <f aca="false">H32+$B$3*H32*(1-(H32+I32)/$B$4)-$B$6*H32*I32</f>
        <v>0.999999880080721</v>
      </c>
      <c r="I33" s="1" t="n">
        <f aca="false">I32+$B$5*I32*(1-(I32+H32)/$B$4)-$B$7*I32*H32</f>
        <v>1.03277679588017E-057</v>
      </c>
      <c r="J33" s="1" t="n">
        <f aca="false">J32+$B$3*J32*(1-(J32+K32)/$B$4)-$B$6*J32*K32</f>
        <v>1.93212919302782E-037</v>
      </c>
      <c r="K33" s="1" t="n">
        <f aca="false">K32+$B$5*K32*(1-(K32+J32)/$B$4)-$B$7*K32*J32</f>
        <v>0.999936713144156</v>
      </c>
      <c r="L33" s="1" t="n">
        <f aca="false">L32+$B$3*L32*(1-(L32+M32)/$B$4)-$B$6*L32*M32</f>
        <v>2.71733651152543E-025</v>
      </c>
      <c r="M33" s="1" t="n">
        <f aca="false">M32+$B$5*M32*(1-(M32+L32)/$B$4)-$B$7*M32*L32</f>
        <v>0.999626092925375</v>
      </c>
      <c r="N33" s="1" t="n">
        <f aca="false">N32+$B$3*N32*(1-(N32+O32)/$B$4)-$B$6*N32*O32</f>
        <v>0.999999952353428</v>
      </c>
      <c r="O33" s="1" t="n">
        <f aca="false">O32+$B$5*O32*(1-(O32+N32)/$B$4)-$B$7*O32*N32</f>
        <v>1.49294650345465E-064</v>
      </c>
    </row>
    <row r="34" customFormat="false" ht="12.75" hidden="false" customHeight="false" outlineLevel="0" collapsed="false">
      <c r="A34" s="1" t="n">
        <v>24</v>
      </c>
      <c r="B34" s="1" t="n">
        <f aca="false">B33+$B$3*B33*(1-(B33+C33)/$B$4)-$B$6*B33*C33</f>
        <v>7.83345696805313E-022</v>
      </c>
      <c r="C34" s="1" t="n">
        <f aca="false">C33+$B$5*C33*(1-(C33+B33)/$B$4)-$B$7*C33*B33</f>
        <v>0.9993247020203</v>
      </c>
      <c r="D34" s="1" t="n">
        <f aca="false">D33+$B$3*D33*(1-(D33+E33)/$B$4)-$B$6*D33*E33</f>
        <v>0.999977333741217</v>
      </c>
      <c r="E34" s="1" t="n">
        <f aca="false">E33+$B$5*E33*(1-(E33+D33)/$B$4)-$B$7*E33*D33</f>
        <v>1.31759528813014E-026</v>
      </c>
      <c r="F34" s="1" t="n">
        <f aca="false">F33+$B$3*F33*(1-(F33+G33)/$B$4)-$B$6*F33*G33</f>
        <v>0.99999700027075</v>
      </c>
      <c r="G34" s="1" t="n">
        <f aca="false">G33+$B$5*G33*(1-(G33+F33)/$B$4)-$B$7*G33*F33</f>
        <v>4.56243854457638E-037</v>
      </c>
      <c r="H34" s="1" t="n">
        <f aca="false">H33+$B$3*H33*(1-(H33+I33)/$B$4)-$B$6*H33*I33</f>
        <v>0.99999995203228</v>
      </c>
      <c r="I34" s="1" t="n">
        <f aca="false">I33+$B$5*I33*(1-(I33+H33)/$B$4)-$B$7*I33*H33</f>
        <v>1.73389788854434E-064</v>
      </c>
      <c r="J34" s="1" t="n">
        <f aca="false">J33+$B$3*J33*(1-(J33+K33)/$B$4)-$B$6*J33*K33</f>
        <v>1.95645410737595E-041</v>
      </c>
      <c r="K34" s="1" t="n">
        <f aca="false">K33+$B$5*K33*(1-(K33+J33)/$B$4)-$B$7*K33*J33</f>
        <v>0.999962026284403</v>
      </c>
      <c r="L34" s="1" t="n">
        <f aca="false">L33+$B$3*L33*(1-(L33+M33)/$B$4)-$B$6*L33*M33</f>
        <v>1.62565015327475E-028</v>
      </c>
      <c r="M34" s="1" t="n">
        <f aca="false">M33+$B$5*M33*(1-(M33+L33)/$B$4)-$B$7*M33*L33</f>
        <v>0.999775599832625</v>
      </c>
      <c r="N34" s="1" t="n">
        <f aca="false">N33+$B$3*N33*(1-(N33+O33)/$B$4)-$B$6*N33*O33</f>
        <v>0.99999998094137</v>
      </c>
      <c r="O34" s="1" t="n">
        <f aca="false">O33+$B$5*O33*(1-(O33+N33)/$B$4)-$B$7*O33*N33</f>
        <v>9.95872955706959E-072</v>
      </c>
    </row>
    <row r="35" customFormat="false" ht="12.75" hidden="false" customHeight="false" outlineLevel="0" collapsed="false">
      <c r="A35" s="1" t="n">
        <v>25</v>
      </c>
      <c r="B35" s="1" t="n">
        <f aca="false">B34+$B$3*B34*(1-(B34+C34)/$B$4)-$B$6*B34*C34</f>
        <v>8.46386826335449E-025</v>
      </c>
      <c r="C35" s="1" t="n">
        <f aca="false">C34+$B$5*C34*(1-(C34+B34)/$B$4)-$B$7*C34*B34</f>
        <v>0.999594638801235</v>
      </c>
      <c r="D35" s="1" t="n">
        <f aca="false">D34+$B$3*D34*(1-(D34+E34)/$B$4)-$B$6*D34*E34</f>
        <v>0.999990933188231</v>
      </c>
      <c r="E35" s="1" t="n">
        <f aca="false">E34+$B$5*E34*(1-(E34+D34)/$B$4)-$B$7*E34*D34</f>
        <v>4.181093808086E-031</v>
      </c>
      <c r="F35" s="1" t="n">
        <f aca="false">F34+$B$3*F34*(1-(F34+G34)/$B$4)-$B$6*F34*G34</f>
        <v>0.999998800102901</v>
      </c>
      <c r="G35" s="1" t="n">
        <f aca="false">G34+$B$5*G34*(1-(G34+F34)/$B$4)-$B$7*G34*F34</f>
        <v>1.91605124956704E-042</v>
      </c>
      <c r="H35" s="1" t="n">
        <f aca="false">H34+$B$3*H34*(1-(H34+I34)/$B$4)-$B$6*H34*I34</f>
        <v>0.999999980812911</v>
      </c>
      <c r="I35" s="1" t="n">
        <f aca="false">I34+$B$5*I34*(1-(I34+H34)/$B$4)-$B$7*I34*H34</f>
        <v>1.16439580574926E-071</v>
      </c>
      <c r="J35" s="1" t="n">
        <f aca="false">J34+$B$3*J34*(1-(J34+K34)/$B$4)-$B$6*J34*K34</f>
        <v>1.18870130962763E-045</v>
      </c>
      <c r="K35" s="1" t="n">
        <f aca="false">K34+$B$5*K34*(1-(K34+J34)/$B$4)-$B$7*K34*J34</f>
        <v>0.999977215193841</v>
      </c>
      <c r="L35" s="1" t="n">
        <f aca="false">L34+$B$3*L34*(1-(L34+M34)/$B$4)-$B$6*L34*M34</f>
        <v>5.83673866381498E-032</v>
      </c>
      <c r="M35" s="1" t="n">
        <f aca="false">M34+$B$5*M34*(1-(M34+L34)/$B$4)-$B$7*M34*L34</f>
        <v>0.999865339757401</v>
      </c>
      <c r="N35" s="1" t="n">
        <f aca="false">N34+$B$3*N34*(1-(N34+O34)/$B$4)-$B$6*N34*O34</f>
        <v>0.999999992376548</v>
      </c>
      <c r="O35" s="1" t="n">
        <f aca="false">O34+$B$5*O34*(1-(O34+N34)/$B$4)-$B$7*O34*N34</f>
        <v>2.65719639311427E-079</v>
      </c>
    </row>
    <row r="36" customFormat="false" ht="12.75" hidden="false" customHeight="false" outlineLevel="0" collapsed="false">
      <c r="A36" s="1" t="n">
        <v>26</v>
      </c>
      <c r="B36" s="1" t="n">
        <f aca="false">B35+$B$3*B35*(1-(B35+C35)/$B$4)-$B$6*B35*C35</f>
        <v>5.48947805667229E-028</v>
      </c>
      <c r="C36" s="1" t="n">
        <f aca="false">C35+$B$5*C35*(1-(C35+B35)/$B$4)-$B$7*C35*B35</f>
        <v>0.999756717553661</v>
      </c>
      <c r="D36" s="1" t="n">
        <f aca="false">D35+$B$3*D35*(1-(D35+E35)/$B$4)-$B$6*D35*E35</f>
        <v>0.999996373225968</v>
      </c>
      <c r="E36" s="1" t="n">
        <f aca="false">E35+$B$5*E35*(1-(E35+D35)/$B$4)-$B$7*E35*D35</f>
        <v>5.30728667636778E-036</v>
      </c>
      <c r="F36" s="1" t="n">
        <f aca="false">F35+$B$3*F35*(1-(F35+G35)/$B$4)-$B$6*F35*G35</f>
        <v>0.999999520040297</v>
      </c>
      <c r="G36" s="1" t="n">
        <f aca="false">G35+$B$5*G35*(1-(G35+F35)/$B$4)-$B$7*G35*F35</f>
        <v>3.21869007030765E-048</v>
      </c>
      <c r="H36" s="1" t="n">
        <f aca="false">H35+$B$3*H35*(1-(H35+I35)/$B$4)-$B$6*H35*I35</f>
        <v>0.999999992325164</v>
      </c>
      <c r="I36" s="1" t="n">
        <f aca="false">I35+$B$5*I35*(1-(I35+H35)/$B$4)-$B$7*I35*H35</f>
        <v>3.12779131582397E-079</v>
      </c>
      <c r="J36" s="1" t="n">
        <f aca="false">J35+$B$3*J35*(1-(J35+K35)/$B$4)-$B$6*J35*K35</f>
        <v>4.33349262737828E-050</v>
      </c>
      <c r="K36" s="1" t="n">
        <f aca="false">K35+$B$5*K35*(1-(K35+J35)/$B$4)-$B$7*K35*J35</f>
        <v>0.999986328908646</v>
      </c>
      <c r="L36" s="1" t="n">
        <f aca="false">L35+$B$3*L35*(1-(L35+M35)/$B$4)-$B$6*L35*M35</f>
        <v>1.25756263113256E-035</v>
      </c>
      <c r="M36" s="1" t="n">
        <f aca="false">M35+$B$5*M35*(1-(M35+L35)/$B$4)-$B$7*M35*L35</f>
        <v>0.999919196601088</v>
      </c>
      <c r="N36" s="1" t="n">
        <f aca="false">N35+$B$3*N35*(1-(N35+O35)/$B$4)-$B$6*N35*O35</f>
        <v>0.999999996950619</v>
      </c>
      <c r="O36" s="1" t="n">
        <f aca="false">O35+$B$5*O35*(1-(O35+N35)/$B$4)-$B$7*O35*N35</f>
        <v>2.83598137728786E-087</v>
      </c>
    </row>
    <row r="37" customFormat="false" ht="12.75" hidden="false" customHeight="false" outlineLevel="0" collapsed="false">
      <c r="A37" s="1" t="n">
        <v>27</v>
      </c>
      <c r="B37" s="1" t="n">
        <f aca="false">B36+$B$3*B36*(1-(B36+C36)/$B$4)-$B$6*B36*C36</f>
        <v>2.13678984120583E-031</v>
      </c>
      <c r="C37" s="1" t="n">
        <f aca="false">C36+$B$5*C36*(1-(C36+B36)/$B$4)-$B$7*C36*B36</f>
        <v>0.999854006857657</v>
      </c>
      <c r="D37" s="1" t="n">
        <f aca="false">D36+$B$3*D36*(1-(D36+E36)/$B$4)-$B$6*D36*E36</f>
        <v>0.999998549282495</v>
      </c>
      <c r="E37" s="1" t="n">
        <f aca="false">E36+$B$5*E36*(1-(E36+D36)/$B$4)-$B$7*E36*D36</f>
        <v>2.69476612960703E-041</v>
      </c>
      <c r="F37" s="1" t="n">
        <f aca="false">F36+$B$3*F36*(1-(F36+G36)/$B$4)-$B$6*F36*G36</f>
        <v>0.99999980801598</v>
      </c>
      <c r="G37" s="1" t="n">
        <f aca="false">G36+$B$5*G36*(1-(G36+F36)/$B$4)-$B$7*G36*F36</f>
        <v>2.1627781443484E-054</v>
      </c>
      <c r="H37" s="1" t="n">
        <f aca="false">H36+$B$3*H36*(1-(H36+I36)/$B$4)-$B$6*H36*I36</f>
        <v>0.999999996930066</v>
      </c>
      <c r="I37" s="1" t="n">
        <f aca="false">I36+$B$5*I36*(1-(I36+H36)/$B$4)-$B$7*I36*H36</f>
        <v>3.36073997794891E-087</v>
      </c>
      <c r="J37" s="1" t="n">
        <f aca="false">J36+$B$3*J36*(1-(J36+K36)/$B$4)-$B$6*J36*K36</f>
        <v>9.47897177484027E-055</v>
      </c>
      <c r="K37" s="1" t="n">
        <f aca="false">K36+$B$5*K36*(1-(K36+J36)/$B$4)-$B$7*K36*J36</f>
        <v>0.999991797270428</v>
      </c>
      <c r="L37" s="1" t="n">
        <f aca="false">L36+$B$3*L36*(1-(L36+M36)/$B$4)-$B$6*L36*M36</f>
        <v>1.62584535904359E-039</v>
      </c>
      <c r="M37" s="1" t="n">
        <f aca="false">M36+$B$5*M36*(1-(M36+L36)/$B$4)-$B$7*M36*L36</f>
        <v>0.999951515348977</v>
      </c>
      <c r="N37" s="1" t="n">
        <f aca="false">N36+$B$3*N36*(1-(N36+O36)/$B$4)-$B$6*N36*O36</f>
        <v>0.999999998780248</v>
      </c>
      <c r="O37" s="1" t="n">
        <f aca="false">O36+$B$5*O36*(1-(O36+N36)/$B$4)-$B$7*O36*N36</f>
        <v>1.2107182791568E-095</v>
      </c>
    </row>
    <row r="38" customFormat="false" ht="12.75" hidden="false" customHeight="false" outlineLevel="0" collapsed="false">
      <c r="A38" s="1" t="n">
        <v>28</v>
      </c>
      <c r="B38" s="1" t="n">
        <f aca="false">B37+$B$3*B37*(1-(B37+C37)/$B$4)-$B$6*B37*C37</f>
        <v>4.99130661511176E-035</v>
      </c>
      <c r="C38" s="1" t="n">
        <f aca="false">C37+$B$5*C37*(1-(C37+B37)/$B$4)-$B$7*C37*B37</f>
        <v>0.999912395588995</v>
      </c>
      <c r="D38" s="1" t="n">
        <f aca="false">D37+$B$3*D37*(1-(D37+E37)/$B$4)-$B$6*D37*E37</f>
        <v>0.999999419711735</v>
      </c>
      <c r="E38" s="1" t="n">
        <f aca="false">E37+$B$5*E37*(1-(E37+D37)/$B$4)-$B$7*E37*D37</f>
        <v>5.47308215368341E-047</v>
      </c>
      <c r="F38" s="1" t="n">
        <f aca="false">F37+$B$3*F37*(1-(F37+G37)/$B$4)-$B$6*F37*G37</f>
        <v>0.99999992320637</v>
      </c>
      <c r="G38" s="1" t="n">
        <f aca="false">G37+$B$5*G37*(1-(G37+F37)/$B$4)-$B$7*G37*F37</f>
        <v>5.81306378474147E-061</v>
      </c>
      <c r="H38" s="1" t="n">
        <f aca="false">H37+$B$3*H37*(1-(H37+I37)/$B$4)-$B$6*H37*I37</f>
        <v>0.999999998772026</v>
      </c>
      <c r="I38" s="1" t="n">
        <f aca="false">I37+$B$5*I37*(1-(I37+H37)/$B$4)-$B$7*I37*H37</f>
        <v>1.44441517780028E-095</v>
      </c>
      <c r="J38" s="1" t="n">
        <f aca="false">J37+$B$3*J37*(1-(J37+K37)/$B$4)-$B$6*J37*K37</f>
        <v>1.24405507348046E-059</v>
      </c>
      <c r="K38" s="1" t="n">
        <f aca="false">K37+$B$5*K37*(1-(K37+J37)/$B$4)-$B$7*K37*J37</f>
        <v>0.999995078335343</v>
      </c>
      <c r="L38" s="1" t="n">
        <f aca="false">L37+$B$3*L37*(1-(L37+M37)/$B$4)-$B$6*L37*M37</f>
        <v>1.26125671761034E-043</v>
      </c>
      <c r="M38" s="1" t="n">
        <f aca="false">M37+$B$5*M37*(1-(M37+L37)/$B$4)-$B$7*M37*L37</f>
        <v>0.999970908269082</v>
      </c>
      <c r="N38" s="1" t="n">
        <f aca="false">N37+$B$3*N37*(1-(N37+O37)/$B$4)-$B$6*N37*O37</f>
        <v>0.999999999512099</v>
      </c>
      <c r="O38" s="1" t="n">
        <f aca="false">O37+$B$5*O37*(1-(O37+N37)/$B$4)-$B$7*O37*N37</f>
        <v>2.06748716256621E-104</v>
      </c>
    </row>
    <row r="39" customFormat="false" ht="12.75" hidden="false" customHeight="false" outlineLevel="0" collapsed="false">
      <c r="A39" s="1" t="n">
        <v>29</v>
      </c>
      <c r="B39" s="1" t="n">
        <f aca="false">B38+$B$3*B38*(1-(B38+C38)/$B$4)-$B$6*B38*C38</f>
        <v>6.99616761857838E-039</v>
      </c>
      <c r="C39" s="1" t="n">
        <f aca="false">C38+$B$5*C38*(1-(C38+B38)/$B$4)-$B$7*C38*B38</f>
        <v>0.999947434283584</v>
      </c>
      <c r="D39" s="1" t="n">
        <f aca="false">D38+$B$3*D38*(1-(D38+E38)/$B$4)-$B$6*D38*E38</f>
        <v>0.999999767884492</v>
      </c>
      <c r="E39" s="1" t="n">
        <f aca="false">E38+$B$5*E38*(1-(E38+D38)/$B$4)-$B$7*E38*D38</f>
        <v>4.44635148304351E-053</v>
      </c>
      <c r="F39" s="1" t="n">
        <f aca="false">F38+$B$3*F38*(1-(F38+G38)/$B$4)-$B$6*F38*G38</f>
        <v>0.999999969282545</v>
      </c>
      <c r="G39" s="1" t="n">
        <f aca="false">G38+$B$5*G38*(1-(G38+F38)/$B$4)-$B$7*G38*F38</f>
        <v>6.24968777026596E-068</v>
      </c>
      <c r="H39" s="1" t="n">
        <f aca="false">H38+$B$3*H38*(1-(H38+I38)/$B$4)-$B$6*H38*I38</f>
        <v>0.999999999508811</v>
      </c>
      <c r="I39" s="1" t="n">
        <f aca="false">I38+$B$5*I38*(1-(I38+H38)/$B$4)-$B$7*I38*H38</f>
        <v>2.48318546133707E-104</v>
      </c>
      <c r="J39" s="1" t="n">
        <f aca="false">J38+$B$3*J38*(1-(J38+K38)/$B$4)-$B$6*J38*K38</f>
        <v>9.79651501892783E-065</v>
      </c>
      <c r="K39" s="1" t="n">
        <f aca="false">K38+$B$5*K38*(1-(K38+J38)/$B$4)-$B$7*K38*J38</f>
        <v>0.999997046991517</v>
      </c>
      <c r="L39" s="1" t="n">
        <f aca="false">L38+$B$3*L38*(1-(L38+M38)/$B$4)-$B$6*L38*M38</f>
        <v>5.87074256760551E-048</v>
      </c>
      <c r="M39" s="1" t="n">
        <f aca="false">M38+$B$5*M38*(1-(M38+L38)/$B$4)-$B$7*M38*L38</f>
        <v>0.999982544622918</v>
      </c>
      <c r="N39" s="1" t="n">
        <f aca="false">N38+$B$3*N38*(1-(N38+O38)/$B$4)-$B$6*N38*O38</f>
        <v>0.99999999980484</v>
      </c>
      <c r="O39" s="1" t="n">
        <f aca="false">O38+$B$5*O38*(1-(O38+N38)/$B$4)-$B$7*O38*N38</f>
        <v>1.41222057204693E-113</v>
      </c>
    </row>
    <row r="40" customFormat="false" ht="12.75" hidden="false" customHeight="false" outlineLevel="0" collapsed="false">
      <c r="A40" s="1" t="n">
        <v>30</v>
      </c>
      <c r="B40" s="1" t="n">
        <f aca="false">B39+$B$3*B39*(1-(B39+C39)/$B$4)-$B$6*B39*C39</f>
        <v>5.88413700859775E-043</v>
      </c>
      <c r="C40" s="1" t="n">
        <f aca="false">C39+$B$5*C39*(1-(C39+B39)/$B$4)-$B$7*C39*B39</f>
        <v>0.999968459464889</v>
      </c>
      <c r="D40" s="1" t="n">
        <f aca="false">D39+$B$3*D39*(1-(D39+E39)/$B$4)-$B$6*D39*E39</f>
        <v>0.999999907153765</v>
      </c>
      <c r="E40" s="1" t="n">
        <f aca="false">E39+$B$5*E39*(1-(E39+D39)/$B$4)-$B$7*E39*D39</f>
        <v>1.44489398591667E-059</v>
      </c>
      <c r="F40" s="1" t="n">
        <f aca="false">F39+$B$3*F39*(1-(F39+G39)/$B$4)-$B$6*F39*G39</f>
        <v>0.999999987713017</v>
      </c>
      <c r="G40" s="1" t="n">
        <f aca="false">G39+$B$5*G39*(1-(G39+F39)/$B$4)-$B$7*G39*F39</f>
        <v>2.68764308158455E-075</v>
      </c>
      <c r="H40" s="1" t="n">
        <f aca="false">H39+$B$3*H39*(1-(H39+I39)/$B$4)-$B$6*H39*I39</f>
        <v>0.999999999803524</v>
      </c>
      <c r="I40" s="1" t="n">
        <f aca="false">I39+$B$5*I39*(1-(I39+H39)/$B$4)-$B$7*I39*H39</f>
        <v>1.70760050660426E-113</v>
      </c>
      <c r="J40" s="1" t="n">
        <f aca="false">J39+$B$3*J39*(1-(J39+K39)/$B$4)-$B$6*J39*K39</f>
        <v>4.6286707134736E-070</v>
      </c>
      <c r="K40" s="1" t="n">
        <f aca="false">K39+$B$5*K39*(1-(K39+J39)/$B$4)-$B$7*K39*J39</f>
        <v>0.999998228191422</v>
      </c>
      <c r="L40" s="1" t="n">
        <f aca="false">L39+$B$3*L39*(1-(L39+M39)/$B$4)-$B$6*L39*M39</f>
        <v>1.63961640433995E-052</v>
      </c>
      <c r="M40" s="1" t="n">
        <f aca="false">M39+$B$5*M39*(1-(M39+L39)/$B$4)-$B$7*M39*L39</f>
        <v>0.999989526651875</v>
      </c>
      <c r="N40" s="1" t="n">
        <f aca="false">N39+$B$3*N39*(1-(N39+O39)/$B$4)-$B$6*N39*O39</f>
        <v>0.999999999921936</v>
      </c>
      <c r="O40" s="1" t="n">
        <f aca="false">O39+$B$5*O39*(1-(O39+N39)/$B$4)-$B$7*O39*N39</f>
        <v>3.85853101171229E-123</v>
      </c>
    </row>
    <row r="41" customFormat="false" ht="12.75" hidden="false" customHeight="false" outlineLevel="0" collapsed="false">
      <c r="A41" s="1" t="n">
        <v>31</v>
      </c>
      <c r="B41" s="1" t="n">
        <f aca="false">B40+$B$3*B40*(1-(B40+C40)/$B$4)-$B$6*B40*C40</f>
        <v>2.96942127872041E-047</v>
      </c>
      <c r="C41" s="1" t="n">
        <f aca="false">C40+$B$5*C40*(1-(C40+B40)/$B$4)-$B$7*C40*B40</f>
        <v>0.999981075281011</v>
      </c>
      <c r="D41" s="1" t="n">
        <f aca="false">D40+$B$3*D40*(1-(D40+E40)/$B$4)-$B$6*D40*E40</f>
        <v>0.999999962861501</v>
      </c>
      <c r="E41" s="1" t="n">
        <f aca="false">E40+$B$5*E40*(1-(E40+D40)/$B$4)-$B$7*E40*D40</f>
        <v>1.87814154221094E-066</v>
      </c>
      <c r="F41" s="1" t="n">
        <f aca="false">F40+$B$3*F40*(1-(F40+G40)/$B$4)-$B$6*F40*G40</f>
        <v>0.999999995085207</v>
      </c>
      <c r="G41" s="1" t="n">
        <f aca="false">G40+$B$5*G40*(1-(G40+F40)/$B$4)-$B$7*G40*F40</f>
        <v>4.62322335462454E-083</v>
      </c>
      <c r="H41" s="1" t="n">
        <f aca="false">H40+$B$3*H40*(1-(H40+I40)/$B$4)-$B$6*H40*I40</f>
        <v>0.99999999992141</v>
      </c>
      <c r="I41" s="1" t="n">
        <f aca="false">I40+$B$5*I40*(1-(I40+H40)/$B$4)-$B$7*I40*H40</f>
        <v>4.69702973549814E-123</v>
      </c>
      <c r="J41" s="1" t="n">
        <f aca="false">J40+$B$3*J40*(1-(J40+K40)/$B$4)-$B$6*J40*K40</f>
        <v>1.31217895607493E-075</v>
      </c>
      <c r="K41" s="1" t="n">
        <f aca="false">K40+$B$5*K40*(1-(K40+J40)/$B$4)-$B$7*K40*J40</f>
        <v>0.999998936913597</v>
      </c>
      <c r="L41" s="1" t="n">
        <f aca="false">L40+$B$3*L40*(1-(L40+M40)/$B$4)-$B$6*L40*M40</f>
        <v>2.74756374320858E-057</v>
      </c>
      <c r="M41" s="1" t="n">
        <f aca="false">M40+$B$5*M40*(1-(M40+L40)/$B$4)-$B$7*M40*L40</f>
        <v>0.999993715947248</v>
      </c>
      <c r="N41" s="1" t="n">
        <f aca="false">N40+$B$3*N40*(1-(N40+O40)/$B$4)-$B$6*N40*O40</f>
        <v>0.999999999968774</v>
      </c>
      <c r="O41" s="1" t="n">
        <f aca="false">O40+$B$5*O40*(1-(O40+N40)/$B$4)-$B$7*O40*N40</f>
        <v>4.21697877962255E-133</v>
      </c>
    </row>
    <row r="42" customFormat="false" ht="12.75" hidden="false" customHeight="false" outlineLevel="0" collapsed="false">
      <c r="A42" s="1" t="n">
        <v>32</v>
      </c>
      <c r="B42" s="1" t="n">
        <f aca="false">B41+$B$3*B41*(1-(B41+C41)/$B$4)-$B$6*B41*C41</f>
        <v>8.99127412154104E-052</v>
      </c>
      <c r="C42" s="1" t="n">
        <f aca="false">C41+$B$5*C41*(1-(C41+B41)/$B$4)-$B$7*C41*B41</f>
        <v>0.999988645025349</v>
      </c>
      <c r="D42" s="1" t="n">
        <f aca="false">D41+$B$3*D41*(1-(D41+E41)/$B$4)-$B$6*D41*E41</f>
        <v>0.999999985144599</v>
      </c>
      <c r="E42" s="1" t="n">
        <f aca="false">E41+$B$5*E41*(1-(E41+D41)/$B$4)-$B$7*E41*D41</f>
        <v>9.76519017230226E-074</v>
      </c>
      <c r="F42" s="1" t="n">
        <f aca="false">F41+$B$3*F41*(1-(F41+G41)/$B$4)-$B$6*F41*G41</f>
        <v>0.999999998034083</v>
      </c>
      <c r="G42" s="1" t="n">
        <f aca="false">G41+$B$5*G41*(1-(G41+F41)/$B$4)-$B$7*G41*F41</f>
        <v>3.18110618099819E-091</v>
      </c>
      <c r="H42" s="1" t="n">
        <f aca="false">H41+$B$3*H41*(1-(H41+I41)/$B$4)-$B$6*H41*I41</f>
        <v>0.999999999968564</v>
      </c>
      <c r="I42" s="1" t="n">
        <f aca="false">I41+$B$5*I41*(1-(I41+H41)/$B$4)-$B$7*I41*H41</f>
        <v>5.16797475716196E-133</v>
      </c>
      <c r="J42" s="1" t="n">
        <f aca="false">J41+$B$3*J41*(1-(J41+K41)/$B$4)-$B$6*J41*K41</f>
        <v>2.23193536973323E-081</v>
      </c>
      <c r="K42" s="1" t="n">
        <f aca="false">K41+$B$5*K41*(1-(K41+J41)/$B$4)-$B$7*K41*J41</f>
        <v>0.999999362147706</v>
      </c>
      <c r="L42" s="1" t="n">
        <f aca="false">L41+$B$3*L41*(1-(L41+M41)/$B$4)-$B$6*L41*M41</f>
        <v>2.76253368019276E-062</v>
      </c>
      <c r="M42" s="1" t="n">
        <f aca="false">M41+$B$5*M41*(1-(M41+L41)/$B$4)-$B$7*M41*L41</f>
        <v>0.999996229552553</v>
      </c>
      <c r="N42" s="1" t="n">
        <f aca="false">N41+$B$3*N41*(1-(N41+O41)/$B$4)-$B$6*N41*O41</f>
        <v>0.99999999998751</v>
      </c>
      <c r="O42" s="1" t="n">
        <f aca="false">O41+$B$5*O41*(1-(O41+N41)/$B$4)-$B$7*O41*N41</f>
        <v>1.84349621626075E-143</v>
      </c>
    </row>
    <row r="43" customFormat="false" ht="12.75" hidden="false" customHeight="false" outlineLevel="0" collapsed="false">
      <c r="A43" s="1" t="n">
        <v>33</v>
      </c>
      <c r="B43" s="1" t="n">
        <f aca="false">B42+$B$3*B42*(1-(B42+C42)/$B$4)-$B$6*B42*C42</f>
        <v>1.63353103574424E-056</v>
      </c>
      <c r="C43" s="1" t="n">
        <f aca="false">C42+$B$5*C42*(1-(C42+B42)/$B$4)-$B$7*C42*B42</f>
        <v>0.999993186963635</v>
      </c>
      <c r="D43" s="1" t="n">
        <f aca="false">D42+$B$3*D42*(1-(D42+E42)/$B$4)-$B$6*D42*E42</f>
        <v>0.99999999405784</v>
      </c>
      <c r="E43" s="1" t="n">
        <f aca="false">E42+$B$5*E42*(1-(E42+D42)/$B$4)-$B$7*E42*D42</f>
        <v>2.03092137402716E-081</v>
      </c>
      <c r="F43" s="1" t="n">
        <f aca="false">F42+$B$3*F42*(1-(F42+G42)/$B$4)-$B$6*F42*G42</f>
        <v>0.999999999213633</v>
      </c>
      <c r="G43" s="1" t="n">
        <f aca="false">G42+$B$5*G42*(1-(G42+F42)/$B$4)-$B$7*G42*F42</f>
        <v>8.75530831368373E-100</v>
      </c>
      <c r="H43" s="1" t="n">
        <f aca="false">H42+$B$3*H42*(1-(H42+I42)/$B$4)-$B$6*H42*I42</f>
        <v>0.999999999987426</v>
      </c>
      <c r="I43" s="1" t="n">
        <f aca="false">I42+$B$5*I42*(1-(I42+H42)/$B$4)-$B$7*I42*H42</f>
        <v>2.27446024377309E-143</v>
      </c>
      <c r="J43" s="1" t="n">
        <f aca="false">J42+$B$3*J42*(1-(J42+K42)/$B$4)-$B$6*J42*K42</f>
        <v>2.2778321516836E-087</v>
      </c>
      <c r="K43" s="1" t="n">
        <f aca="false">K42+$B$5*K42*(1-(K42+J42)/$B$4)-$B$7*K42*J42</f>
        <v>0.999999617288461</v>
      </c>
      <c r="L43" s="1" t="n">
        <f aca="false">L42+$B$3*L42*(1-(L42+M42)/$B$4)-$B$6*L42*M42</f>
        <v>1.66655808977156E-067</v>
      </c>
      <c r="M43" s="1" t="n">
        <f aca="false">M42+$B$5*M42*(1-(M42+L42)/$B$4)-$B$7*M42*L42</f>
        <v>0.999997737725845</v>
      </c>
      <c r="N43" s="1" t="n">
        <f aca="false">N42+$B$3*N42*(1-(N42+O42)/$B$4)-$B$6*N42*O42</f>
        <v>0.999999999995004</v>
      </c>
      <c r="O43" s="1" t="n">
        <f aca="false">O42+$B$5*O42*(1-(O42+N42)/$B$4)-$B$7*O42*N42</f>
        <v>3.22360193200202E-154</v>
      </c>
    </row>
    <row r="44" customFormat="false" ht="12.75" hidden="false" customHeight="false" outlineLevel="0" collapsed="false">
      <c r="A44" s="1" t="n">
        <v>34</v>
      </c>
      <c r="B44" s="1" t="n">
        <f aca="false">B43+$B$3*B43*(1-(B43+C43)/$B$4)-$B$6*B43*C43</f>
        <v>1.78068901599847E-061</v>
      </c>
      <c r="C44" s="1" t="n">
        <f aca="false">C43+$B$5*C43*(1-(C43+B43)/$B$4)-$B$7*C43*B43</f>
        <v>0.999995912159614</v>
      </c>
      <c r="D44" s="1" t="n">
        <f aca="false">D43+$B$3*D43*(1-(D43+E43)/$B$4)-$B$6*D43*E43</f>
        <v>0.999999997623136</v>
      </c>
      <c r="E44" s="1" t="n">
        <f aca="false">E43+$B$5*E43*(1-(E43+D43)/$B$4)-$B$7*E43*D43</f>
        <v>1.68952844250017E-089</v>
      </c>
      <c r="F44" s="1" t="n">
        <f aca="false">F43+$B$3*F43*(1-(F43+G43)/$B$4)-$B$6*F43*G43</f>
        <v>0.999999999685453</v>
      </c>
      <c r="G44" s="1" t="n">
        <f aca="false">G43+$B$5*G43*(1-(G43+F43)/$B$4)-$B$7*G43*F43</f>
        <v>9.63883915217376E-109</v>
      </c>
      <c r="H44" s="1" t="n">
        <f aca="false">H43+$B$3*H43*(1-(H43+I43)/$B$4)-$B$6*H43*I43</f>
        <v>0.99999999999497</v>
      </c>
      <c r="I44" s="1" t="n">
        <f aca="false">I43+$B$5*I43*(1-(I43+H43)/$B$4)-$B$7*I43*H43</f>
        <v>4.00403280050603E-154</v>
      </c>
      <c r="J44" s="1" t="n">
        <f aca="false">J43+$B$3*J43*(1-(J43+K43)/$B$4)-$B$6*J43*K43</f>
        <v>1.39480423691603E-093</v>
      </c>
      <c r="K44" s="1" t="n">
        <f aca="false">K43+$B$5*K43*(1-(K43+J43)/$B$4)-$B$7*K43*J43</f>
        <v>0.999999770373018</v>
      </c>
      <c r="L44" s="1" t="n">
        <f aca="false">L43+$B$3*L43*(1-(L43+M43)/$B$4)-$B$6*L43*M43</f>
        <v>6.03233806976425E-073</v>
      </c>
      <c r="M44" s="1" t="n">
        <f aca="false">M43+$B$5*M43*(1-(M43+L43)/$B$4)-$B$7*M43*L43</f>
        <v>0.99999864263346</v>
      </c>
      <c r="N44" s="1" t="n">
        <f aca="false">N43+$B$3*N43*(1-(N43+O43)/$B$4)-$B$6*N43*O43</f>
        <v>0.999999999998002</v>
      </c>
      <c r="O44" s="1" t="n">
        <f aca="false">O43+$B$5*O43*(1-(O43+N43)/$B$4)-$B$7*O43*N43</f>
        <v>2.25479192480365E-165</v>
      </c>
    </row>
    <row r="45" customFormat="false" ht="12.75" hidden="false" customHeight="false" outlineLevel="0" collapsed="false">
      <c r="A45" s="1" t="n">
        <v>35</v>
      </c>
      <c r="B45" s="1" t="n">
        <f aca="false">B44+$B$3*B44*(1-(B44+C44)/$B$4)-$B$6*B44*C44</f>
        <v>1.16466759593227E-066</v>
      </c>
      <c r="C45" s="1" t="n">
        <f aca="false">C44+$B$5*C44*(1-(C44+B44)/$B$4)-$B$7*C44*B44</f>
        <v>0.999997547289084</v>
      </c>
      <c r="D45" s="1" t="n">
        <f aca="false">D44+$B$3*D44*(1-(D44+E44)/$B$4)-$B$6*D44*E44</f>
        <v>0.999999999049254</v>
      </c>
      <c r="E45" s="1" t="n">
        <f aca="false">E44+$B$5*E44*(1-(E44+D44)/$B$4)-$B$7*E44*D44</f>
        <v>5.62209120603011E-098</v>
      </c>
      <c r="F45" s="1" t="n">
        <f aca="false">F44+$B$3*F44*(1-(F44+G44)/$B$4)-$B$6*F44*G44</f>
        <v>0.999999999874181</v>
      </c>
      <c r="G45" s="1" t="n">
        <f aca="false">G44+$B$5*G44*(1-(G44+F44)/$B$4)-$B$7*G44*F44</f>
        <v>4.24461412115366E-118</v>
      </c>
      <c r="H45" s="1" t="n">
        <f aca="false">H44+$B$3*H44*(1-(H44+I44)/$B$4)-$B$6*H44*I44</f>
        <v>0.999999999997988</v>
      </c>
      <c r="I45" s="1" t="n">
        <f aca="false">I44+$B$5*I44*(1-(I44+H44)/$B$4)-$B$7*I44*H44</f>
        <v>2.81951667828361E-165</v>
      </c>
      <c r="J45" s="1" t="n">
        <f aca="false">J44+$B$3*J44*(1-(J44+K44)/$B$4)-$B$6*J44*K44</f>
        <v>5.12455499775752E-100</v>
      </c>
      <c r="K45" s="1" t="n">
        <f aca="false">K44+$B$5*K44*(1-(K44+J44)/$B$4)-$B$7*K44*J44</f>
        <v>0.99999986222379</v>
      </c>
      <c r="L45" s="1" t="n">
        <f aca="false">L44+$B$3*L44*(1-(L44+M44)/$B$4)-$B$6*L44*M44</f>
        <v>1.31009501652993E-078</v>
      </c>
      <c r="M45" s="1" t="n">
        <f aca="false">M44+$B$5*M44*(1-(M44+L44)/$B$4)-$B$7*M44*L44</f>
        <v>0.999999185579339</v>
      </c>
      <c r="N45" s="1" t="n">
        <f aca="false">N44+$B$3*N44*(1-(N44+O44)/$B$4)-$B$6*N44*O44</f>
        <v>0.999999999999201</v>
      </c>
      <c r="O45" s="1" t="n">
        <f aca="false">O44+$B$5*O44*(1-(O44+N44)/$B$4)-$B$7*O44*N44</f>
        <v>6.30868822286633E-177</v>
      </c>
    </row>
    <row r="46" customFormat="false" ht="12.75" hidden="false" customHeight="false" outlineLevel="0" collapsed="false">
      <c r="A46" s="1" t="n">
        <v>36</v>
      </c>
      <c r="B46" s="1" t="n">
        <f aca="false">B45+$B$3*B45*(1-(B45+C45)/$B$4)-$B$6*B45*C45</f>
        <v>4.57054868129339E-072</v>
      </c>
      <c r="C46" s="1" t="n">
        <f aca="false">C45+$B$5*C45*(1-(C45+B45)/$B$4)-$B$7*C45*B45</f>
        <v>0.999998528371044</v>
      </c>
      <c r="D46" s="1" t="n">
        <f aca="false">D45+$B$3*D45*(1-(D45+E45)/$B$4)-$B$6*D45*E45</f>
        <v>0.999999999619702</v>
      </c>
      <c r="E46" s="1" t="n">
        <f aca="false">E45+$B$5*E45*(1-(E45+D45)/$B$4)-$B$7*E45*D45</f>
        <v>7.48325071902001E-107</v>
      </c>
      <c r="F46" s="1" t="n">
        <f aca="false">F45+$B$3*F45*(1-(F45+G45)/$B$4)-$B$6*F45*G45</f>
        <v>0.999999999949673</v>
      </c>
      <c r="G46" s="1" t="n">
        <f aca="false">G45+$B$5*G45*(1-(G45+F45)/$B$4)-$B$7*G45*F45</f>
        <v>7.47672656718525E-128</v>
      </c>
      <c r="H46" s="1" t="n">
        <f aca="false">H45+$B$3*H45*(1-(H45+I45)/$B$4)-$B$6*H45*I45</f>
        <v>0.999999999999195</v>
      </c>
      <c r="I46" s="1" t="n">
        <f aca="false">I45+$B$5*I45*(1-(I45+H45)/$B$4)-$B$7*I45*H45</f>
        <v>7.94213190743307E-177</v>
      </c>
      <c r="J46" s="1" t="n">
        <f aca="false">J45+$B$3*J45*(1-(J45+K45)/$B$4)-$B$6*J45*K45</f>
        <v>1.12966682706814E-106</v>
      </c>
      <c r="K46" s="1" t="n">
        <f aca="false">K45+$B$5*K45*(1-(K45+J45)/$B$4)-$B$7*K45*J45</f>
        <v>0.999999917334266</v>
      </c>
      <c r="L46" s="1" t="n">
        <f aca="false">L45+$B$3*L45*(1-(L45+M45)/$B$4)-$B$6*L45*M45</f>
        <v>1.707149518819E-084</v>
      </c>
      <c r="M46" s="1" t="n">
        <f aca="false">M45+$B$5*M45*(1-(M45+L45)/$B$4)-$B$7*M45*L45</f>
        <v>0.999999511347338</v>
      </c>
      <c r="N46" s="1" t="n">
        <f aca="false">N45+$B$3*N45*(1-(N45+O45)/$B$4)-$B$6*N45*O45</f>
        <v>0.99999999999968</v>
      </c>
      <c r="O46" s="1" t="n">
        <f aca="false">O45+$B$5*O45*(1-(O45+N45)/$B$4)-$B$7*O45*N45</f>
        <v>7.06025627502587E-189</v>
      </c>
    </row>
    <row r="47" customFormat="false" ht="12.75" hidden="false" customHeight="false" outlineLevel="0" collapsed="false">
      <c r="A47" s="1" t="n">
        <v>37</v>
      </c>
      <c r="B47" s="1" t="n">
        <f aca="false">B46+$B$3*B46*(1-(B46+C46)/$B$4)-$B$6*B46*C46</f>
        <v>1.07618428532262E-077</v>
      </c>
      <c r="C47" s="1" t="n">
        <f aca="false">C46+$B$5*C46*(1-(C46+B46)/$B$4)-$B$7*C46*B46</f>
        <v>0.99999911702176</v>
      </c>
      <c r="D47" s="1" t="n">
        <f aca="false">D46+$B$3*D46*(1-(D46+E46)/$B$4)-$B$6*D46*E46</f>
        <v>0.999999999847881</v>
      </c>
      <c r="E47" s="1" t="n">
        <f aca="false">E46+$B$5*E46*(1-(E46+D46)/$B$4)-$B$7*E46*D46</f>
        <v>3.98421453605496E-116</v>
      </c>
      <c r="F47" s="1" t="n">
        <f aca="false">F46+$B$3*F46*(1-(F46+G46)/$B$4)-$B$6*F46*G46</f>
        <v>0.999999999979869</v>
      </c>
      <c r="G47" s="1" t="n">
        <f aca="false">G46+$B$5*G46*(1-(G46+F46)/$B$4)-$B$7*G46*F46</f>
        <v>5.26799123469933E-138</v>
      </c>
      <c r="H47" s="1" t="n">
        <f aca="false">H46+$B$3*H46*(1-(H46+I46)/$B$4)-$B$6*H46*I46</f>
        <v>0.999999999999678</v>
      </c>
      <c r="I47" s="1" t="n">
        <f aca="false">I46+$B$5*I46*(1-(I46+H46)/$B$4)-$B$7*I46*H46</f>
        <v>8.94784248639191E-189</v>
      </c>
      <c r="J47" s="1" t="n">
        <f aca="false">J46+$B$3*J46*(1-(J46+K46)/$B$4)-$B$6*J46*K46</f>
        <v>1.49415579471668E-113</v>
      </c>
      <c r="K47" s="1" t="n">
        <f aca="false">K46+$B$5*K46*(1-(K46+J46)/$B$4)-$B$7*K46*J46</f>
        <v>0.999999950400557</v>
      </c>
      <c r="L47" s="1" t="n">
        <f aca="false">L46+$B$3*L46*(1-(L46+M46)/$B$4)-$B$6*L46*M46</f>
        <v>1.33472505068646E-090</v>
      </c>
      <c r="M47" s="1" t="n">
        <f aca="false">M46+$B$5*M46*(1-(M46+L46)/$B$4)-$B$7*M46*L46</f>
        <v>0.999999706808307</v>
      </c>
      <c r="N47" s="1" t="n">
        <f aca="false">N46+$B$3*N46*(1-(N46+O46)/$B$4)-$B$6*N46*O46</f>
        <v>0.999999999999872</v>
      </c>
      <c r="O47" s="1" t="n">
        <f aca="false">O46+$B$5*O46*(1-(O46+N46)/$B$4)-$B$7*O46*N46</f>
        <v>3.15999948729597E-201</v>
      </c>
    </row>
    <row r="48" customFormat="false" ht="12.75" hidden="false" customHeight="false" outlineLevel="0" collapsed="false">
      <c r="A48" s="1" t="n">
        <v>38</v>
      </c>
      <c r="B48" s="1" t="n">
        <f aca="false">B47+$B$3*B47*(1-(B47+C47)/$B$4)-$B$6*B47*C47</f>
        <v>1.52039568940317E-083</v>
      </c>
      <c r="C48" s="1" t="n">
        <f aca="false">C47+$B$5*C47*(1-(C47+B47)/$B$4)-$B$7*C47*B47</f>
        <v>0.999999470212744</v>
      </c>
      <c r="D48" s="1" t="n">
        <f aca="false">D47+$B$3*D47*(1-(D47+E47)/$B$4)-$B$6*D47*E47</f>
        <v>0.999999999939152</v>
      </c>
      <c r="E48" s="1" t="n">
        <f aca="false">E47+$B$5*E47*(1-(E47+D47)/$B$4)-$B$7*E47*D47</f>
        <v>8.48506452098685E-126</v>
      </c>
      <c r="F48" s="1" t="n">
        <f aca="false">F47+$B$3*F47*(1-(F47+G47)/$B$4)-$B$6*F47*G47</f>
        <v>0.999999999991948</v>
      </c>
      <c r="G48" s="1" t="n">
        <f aca="false">G47+$B$5*G47*(1-(G47+F47)/$B$4)-$B$7*G47*F47</f>
        <v>1.48469907266081E-148</v>
      </c>
      <c r="H48" s="1" t="n">
        <f aca="false">H47+$B$3*H47*(1-(H47+I47)/$B$4)-$B$6*H47*I47</f>
        <v>0.999999999999871</v>
      </c>
      <c r="I48" s="1" t="n">
        <f aca="false">I47+$B$5*I47*(1-(I47+H47)/$B$4)-$B$7*I47*H47</f>
        <v>4.03312576501212E-201</v>
      </c>
      <c r="J48" s="1" t="n">
        <f aca="false">J47+$B$3*J47*(1-(J47+K47)/$B$4)-$B$6*J47*K47</f>
        <v>1.18574872404428E-120</v>
      </c>
      <c r="K48" s="1" t="n">
        <f aca="false">K47+$B$5*K47*(1-(K47+J47)/$B$4)-$B$7*K47*J47</f>
        <v>0.999999970240333</v>
      </c>
      <c r="L48" s="1" t="n">
        <f aca="false">L47+$B$3*L47*(1-(L47+M47)/$B$4)-$B$6*L47*M47</f>
        <v>6.26128475067812E-097</v>
      </c>
      <c r="M48" s="1" t="n">
        <f aca="false">M47+$B$5*M47*(1-(M47+L47)/$B$4)-$B$7*M47*L47</f>
        <v>0.99999982408495</v>
      </c>
      <c r="N48" s="1" t="n">
        <f aca="false">N47+$B$3*N47*(1-(N47+O47)/$B$4)-$B$6*N47*O47</f>
        <v>0.999999999999949</v>
      </c>
      <c r="O48" s="1" t="n">
        <f aca="false">O47+$B$5*O47*(1-(O47+N47)/$B$4)-$B$7*O47*N47</f>
        <v>5.66025530812596E-214</v>
      </c>
    </row>
    <row r="49" customFormat="false" ht="12.75" hidden="false" customHeight="false" outlineLevel="0" collapsed="false">
      <c r="A49" s="1" t="n">
        <v>39</v>
      </c>
      <c r="B49" s="1" t="n">
        <f aca="false">B48+$B$3*B48*(1-(B48+C48)/$B$4)-$B$6*B48*C48</f>
        <v>1.28877801600896E-089</v>
      </c>
      <c r="C49" s="1" t="n">
        <f aca="false">C48+$B$5*C48*(1-(C48+B48)/$B$4)-$B$7*C48*B48</f>
        <v>0.999999682127534</v>
      </c>
      <c r="D49" s="1" t="n">
        <f aca="false">D48+$B$3*D48*(1-(D48+E48)/$B$4)-$B$6*D48*E48</f>
        <v>0.999999999975661</v>
      </c>
      <c r="E49" s="1" t="n">
        <f aca="false">E48+$B$5*E48*(1-(E48+D48)/$B$4)-$B$7*E48*D48</f>
        <v>7.22815915385496E-136</v>
      </c>
      <c r="F49" s="1" t="n">
        <f aca="false">F48+$B$3*F48*(1-(F48+G48)/$B$4)-$B$6*F48*G48</f>
        <v>0.999999999996779</v>
      </c>
      <c r="G49" s="1" t="n">
        <f aca="false">G48+$B$5*G48*(1-(G48+F48)/$B$4)-$B$7*G48*F48</f>
        <v>1.67377206896772E-159</v>
      </c>
      <c r="H49" s="1" t="n">
        <f aca="false">H48+$B$3*H48*(1-(H48+I48)/$B$4)-$B$6*H48*I48</f>
        <v>0.999999999999949</v>
      </c>
      <c r="I49" s="1" t="n">
        <f aca="false">I48+$B$5*I48*(1-(I48+H48)/$B$4)-$B$7*I48*H48</f>
        <v>7.26659297724819E-214</v>
      </c>
      <c r="J49" s="1" t="n">
        <f aca="false">J48+$B$3*J48*(1-(J48+K48)/$B$4)-$B$6*J48*K48</f>
        <v>5.64599788484991E-128</v>
      </c>
      <c r="K49" s="1" t="n">
        <f aca="false">K48+$B$5*K48*(1-(K48+J48)/$B$4)-$B$7*K48*J48</f>
        <v>0.9999999821442</v>
      </c>
      <c r="L49" s="1" t="n">
        <f aca="false">L48+$B$3*L48*(1-(L48+M48)/$B$4)-$B$6*L48*M48</f>
        <v>1.76232675180976E-103</v>
      </c>
      <c r="M49" s="1" t="n">
        <f aca="false">M48+$B$5*M48*(1-(M48+L48)/$B$4)-$B$7*M48*L48</f>
        <v>0.999999894450958</v>
      </c>
      <c r="N49" s="1" t="n">
        <f aca="false">N48+$B$3*N48*(1-(N48+O48)/$B$4)-$B$6*N48*O48</f>
        <v>0.99999999999998</v>
      </c>
      <c r="O49" s="1" t="n">
        <f aca="false">O48+$B$5*O48*(1-(O48+N48)/$B$4)-$B$7*O48*N48</f>
        <v>4.05637784914149E-227</v>
      </c>
    </row>
    <row r="50" customFormat="false" ht="12.75" hidden="false" customHeight="false" outlineLevel="0" collapsed="false">
      <c r="A50" s="1" t="n">
        <v>40</v>
      </c>
      <c r="B50" s="1" t="n">
        <f aca="false">B49+$B$3*B49*(1-(B49+C49)/$B$4)-$B$6*B49*C49</f>
        <v>6.55467273064405E-096</v>
      </c>
      <c r="C50" s="1" t="n">
        <f aca="false">C49+$B$5*C49*(1-(C49+B49)/$B$4)-$B$7*C49*B49</f>
        <v>0.99999980927648</v>
      </c>
      <c r="D50" s="1" t="n">
        <f aca="false">D49+$B$3*D49*(1-(D49+E49)/$B$4)-$B$6*D49*E49</f>
        <v>0.999999999990264</v>
      </c>
      <c r="E50" s="1" t="n">
        <f aca="false">E49+$B$5*E49*(1-(E49+D49)/$B$4)-$B$7*E49*D49</f>
        <v>2.46296606966247E-146</v>
      </c>
      <c r="F50" s="1" t="n">
        <f aca="false">F49+$B$3*F49*(1-(F49+G49)/$B$4)-$B$6*F49*G49</f>
        <v>0.999999999998712</v>
      </c>
      <c r="G50" s="1" t="n">
        <f aca="false">G49+$B$5*G49*(1-(G49+F49)/$B$4)-$B$7*G49*F49</f>
        <v>7.54759620686176E-171</v>
      </c>
      <c r="H50" s="1" t="n">
        <f aca="false">H49+$B$3*H49*(1-(H49+I49)/$B$4)-$B$6*H49*I49</f>
        <v>0.999999999999979</v>
      </c>
      <c r="I50" s="1" t="n">
        <f aca="false">I49+$B$5*I49*(1-(I49+H49)/$B$4)-$B$7*I49*H49</f>
        <v>5.24361039035363E-227</v>
      </c>
      <c r="J50" s="1" t="n">
        <f aca="false">J49+$B$3*J49*(1-(J49+K49)/$B$4)-$B$6*J49*K49</f>
        <v>1.61302098450251E-135</v>
      </c>
      <c r="K50" s="1" t="n">
        <f aca="false">K49+$B$5*K49*(1-(K49+J49)/$B$4)-$B$7*K49*J49</f>
        <v>0.99999998928652</v>
      </c>
      <c r="L50" s="1" t="n">
        <f aca="false">L49+$B$3*L49*(1-(L49+M49)/$B$4)-$B$6*L49*M49</f>
        <v>2.97619041674376E-110</v>
      </c>
      <c r="M50" s="1" t="n">
        <f aca="false">M49+$B$5*M49*(1-(M49+L49)/$B$4)-$B$7*M49*L49</f>
        <v>0.99999993667057</v>
      </c>
      <c r="N50" s="1" t="n">
        <f aca="false">N49+$B$3*N49*(1-(N49+O49)/$B$4)-$B$6*N49*O49</f>
        <v>0.999999999999992</v>
      </c>
      <c r="O50" s="1" t="n">
        <f aca="false">O49+$B$5*O49*(1-(O49+N49)/$B$4)-$B$7*O49*N49</f>
        <v>1.16226503076911E-240</v>
      </c>
    </row>
    <row r="51" customFormat="false" ht="12.75" hidden="false" customHeight="false" outlineLevel="0" collapsed="false">
      <c r="A51" s="1" t="n">
        <v>41</v>
      </c>
      <c r="B51" s="1" t="n">
        <f aca="false">B50+$B$3*B50*(1-(B50+C50)/$B$4)-$B$6*B50*C50</f>
        <v>2.00020840737424E-102</v>
      </c>
      <c r="C51" s="1" t="n">
        <f aca="false">C50+$B$5*C50*(1-(C50+B50)/$B$4)-$B$7*C50*B50</f>
        <v>0.999999885565874</v>
      </c>
      <c r="D51" s="1" t="n">
        <f aca="false">D50+$B$3*D50*(1-(D50+E50)/$B$4)-$B$6*D50*E50</f>
        <v>0.999999999996106</v>
      </c>
      <c r="E51" s="1" t="n">
        <f aca="false">E50+$B$5*E50*(1-(E50+D50)/$B$4)-$B$7*E50*D50</f>
        <v>3.35703253934731E-157</v>
      </c>
      <c r="F51" s="1" t="n">
        <f aca="false">F50+$B$3*F50*(1-(F50+G50)/$B$4)-$B$6*F50*G50</f>
        <v>0.999999999999485</v>
      </c>
      <c r="G51" s="1" t="n">
        <f aca="false">G50+$B$5*G50*(1-(G50+F50)/$B$4)-$B$7*G50*F50</f>
        <v>1.36140835885272E-182</v>
      </c>
      <c r="H51" s="1" t="n">
        <f aca="false">H50+$B$3*H50*(1-(H50+I50)/$B$4)-$B$6*H50*I50</f>
        <v>0.999999999999992</v>
      </c>
      <c r="I51" s="1" t="n">
        <f aca="false">I50+$B$5*I50*(1-(I50+H50)/$B$4)-$B$7*I50*H50</f>
        <v>1.51844302406933E-240</v>
      </c>
      <c r="J51" s="1" t="n">
        <f aca="false">J50+$B$3*J50*(1-(J50+K50)/$B$4)-$B$6*J50*K50</f>
        <v>2.76497099923468E-143</v>
      </c>
      <c r="K51" s="1" t="n">
        <f aca="false">K50+$B$5*K50*(1-(K50+J50)/$B$4)-$B$7*K50*J50</f>
        <v>0.999999993571912</v>
      </c>
      <c r="L51" s="1" t="n">
        <f aca="false">L50+$B$3*L50*(1-(L50+M50)/$B$4)-$B$6*L50*M50</f>
        <v>3.01568708162598E-117</v>
      </c>
      <c r="M51" s="1" t="n">
        <f aca="false">M50+$B$5*M50*(1-(M50+L50)/$B$4)-$B$7*M50*L50</f>
        <v>0.99999996200234</v>
      </c>
      <c r="N51" s="1" t="n">
        <f aca="false">N50+$B$3*N50*(1-(N50+O50)/$B$4)-$B$6*N50*O50</f>
        <v>0.999999999999997</v>
      </c>
      <c r="O51" s="1" t="n">
        <f aca="false">O50+$B$5*O50*(1-(O50+N50)/$B$4)-$B$7*O50*N50</f>
        <v>1.34531832965709E-254</v>
      </c>
    </row>
    <row r="52" customFormat="false" ht="12.75" hidden="false" customHeight="false" outlineLevel="0" collapsed="false">
      <c r="A52" s="1" t="n">
        <v>42</v>
      </c>
      <c r="B52" s="1" t="n">
        <f aca="false">B51+$B$3*B51*(1-(B51+C51)/$B$4)-$B$6*B51*C51</f>
        <v>3.66227363048469E-109</v>
      </c>
      <c r="C52" s="1" t="n">
        <f aca="false">C51+$B$5*C51*(1-(C51+B51)/$B$4)-$B$7*C51*B51</f>
        <v>0.999999931339519</v>
      </c>
      <c r="D52" s="1" t="n">
        <f aca="false">D51+$B$3*D51*(1-(D51+E51)/$B$4)-$B$6*D51*E51</f>
        <v>0.999999999998442</v>
      </c>
      <c r="E52" s="1" t="n">
        <f aca="false">E51+$B$5*E51*(1-(E51+D51)/$B$4)-$B$7*E51*D51</f>
        <v>1.83016724714783E-168</v>
      </c>
      <c r="F52" s="1" t="n">
        <f aca="false">F51+$B$3*F51*(1-(F51+G51)/$B$4)-$B$6*F51*G51</f>
        <v>0.999999999999794</v>
      </c>
      <c r="G52" s="1" t="n">
        <f aca="false">G51+$B$5*G51*(1-(G51+F51)/$B$4)-$B$7*G51*F51</f>
        <v>9.82260751043347E-195</v>
      </c>
      <c r="H52" s="1" t="n">
        <f aca="false">H51+$B$3*H51*(1-(H51+I51)/$B$4)-$B$6*H51*I51</f>
        <v>0.999999999999997</v>
      </c>
      <c r="I52" s="1" t="n">
        <f aca="false">I51+$B$5*I51*(1-(I51+H51)/$B$4)-$B$7*I51*H51</f>
        <v>1.75823781697758E-254</v>
      </c>
      <c r="J52" s="1" t="n">
        <f aca="false">J51+$B$3*J51*(1-(J51+K51)/$B$4)-$B$6*J51*K51</f>
        <v>2.84375643194538E-151</v>
      </c>
      <c r="K52" s="1" t="n">
        <f aca="false">K51+$B$5*K51*(1-(K51+J51)/$B$4)-$B$7*K51*J51</f>
        <v>0.999999996143147</v>
      </c>
      <c r="L52" s="1" t="n">
        <f aca="false">L51+$B$3*L51*(1-(L51+M51)/$B$4)-$B$6*L51*M51</f>
        <v>1.83342481672458E-124</v>
      </c>
      <c r="M52" s="1" t="n">
        <f aca="false">M51+$B$5*M51*(1-(M51+L51)/$B$4)-$B$7*M51*L51</f>
        <v>0.999999977201404</v>
      </c>
      <c r="N52" s="1" t="n">
        <f aca="false">N51+$B$3*N51*(1-(N51+O51)/$B$4)-$B$6*N51*O51</f>
        <v>0.999999999999997</v>
      </c>
      <c r="O52" s="1" t="n">
        <f aca="false">O51+$B$5*O51*(1-(O51+N51)/$B$4)-$B$7*O51*N51</f>
        <v>0</v>
      </c>
    </row>
    <row r="53" customFormat="false" ht="12.75" hidden="false" customHeight="false" outlineLevel="0" collapsed="false">
      <c r="A53" s="1" t="n">
        <v>43</v>
      </c>
      <c r="B53" s="1" t="n">
        <f aca="false">B52+$B$3*B52*(1-(B52+C52)/$B$4)-$B$6*B52*C52</f>
        <v>4.02325551457033E-116</v>
      </c>
      <c r="C53" s="1" t="n">
        <f aca="false">C52+$B$5*C52*(1-(C52+B52)/$B$4)-$B$7*C52*B52</f>
        <v>0.999999958803709</v>
      </c>
      <c r="D53" s="1" t="n">
        <f aca="false">D52+$B$3*D52*(1-(D52+E52)/$B$4)-$B$6*D52*E52</f>
        <v>0.999999999999377</v>
      </c>
      <c r="E53" s="1" t="n">
        <f aca="false">E52+$B$5*E52*(1-(E52+D52)/$B$4)-$B$7*E52*D52</f>
        <v>3.990959089103E-180</v>
      </c>
      <c r="F53" s="1" t="n">
        <f aca="false">F52+$B$3*F52*(1-(F52+G52)/$B$4)-$B$6*F52*G52</f>
        <v>0.999999999999918</v>
      </c>
      <c r="G53" s="1" t="n">
        <f aca="false">G52+$B$5*G52*(1-(G52+F52)/$B$4)-$B$7*G52*F52</f>
        <v>2.83642861691238E-207</v>
      </c>
      <c r="H53" s="1" t="n">
        <f aca="false">H52+$B$3*H52*(1-(H52+I52)/$B$4)-$B$6*H52*I52</f>
        <v>0.999999999999997</v>
      </c>
      <c r="I53" s="1" t="n">
        <f aca="false">I52+$B$5*I52*(1-(I52+H52)/$B$4)-$B$7*I52*H52</f>
        <v>0</v>
      </c>
      <c r="J53" s="1" t="n">
        <f aca="false">J52+$B$3*J52*(1-(J52+K52)/$B$4)-$B$6*J52*K52</f>
        <v>1.75487206879469E-159</v>
      </c>
      <c r="K53" s="1" t="n">
        <f aca="false">K52+$B$5*K52*(1-(K52+J52)/$B$4)-$B$7*K52*J52</f>
        <v>0.999999997685888</v>
      </c>
      <c r="L53" s="1" t="n">
        <f aca="false">L52+$B$3*L52*(1-(L52+M52)/$B$4)-$B$6*L52*M52</f>
        <v>6.68792197972469E-132</v>
      </c>
      <c r="M53" s="1" t="n">
        <f aca="false">M52+$B$5*M52*(1-(M52+L52)/$B$4)-$B$7*M52*L52</f>
        <v>0.999999986320842</v>
      </c>
      <c r="N53" s="1" t="n">
        <f aca="false">N52+$B$3*N52*(1-(N52+O52)/$B$4)-$B$6*N52*O52</f>
        <v>0.999999999999997</v>
      </c>
      <c r="O53" s="1" t="n">
        <f aca="false">O52+$B$5*O52*(1-(O52+N52)/$B$4)-$B$7*O52*N52</f>
        <v>0</v>
      </c>
    </row>
    <row r="54" customFormat="false" ht="12.75" hidden="false" customHeight="false" outlineLevel="0" collapsed="false">
      <c r="A54" s="1" t="n">
        <v>44</v>
      </c>
      <c r="B54" s="1" t="n">
        <f aca="false">B53+$B$3*B53*(1-(B53+C53)/$B$4)-$B$6*B53*C53</f>
        <v>2.65189124964685E-123</v>
      </c>
      <c r="C54" s="1" t="n">
        <f aca="false">C53+$B$5*C53*(1-(C53+B53)/$B$4)-$B$7*C53*B53</f>
        <v>0.999999975282225</v>
      </c>
      <c r="D54" s="1" t="n">
        <f aca="false">D53+$B$3*D53*(1-(D53+E53)/$B$4)-$B$6*D53*E53</f>
        <v>0.999999999999751</v>
      </c>
      <c r="E54" s="1" t="n">
        <f aca="false">E53+$B$5*E53*(1-(E53+D53)/$B$4)-$B$7*E53*D53</f>
        <v>3.48120969260475E-192</v>
      </c>
      <c r="F54" s="1" t="n">
        <f aca="false">F53+$B$3*F53*(1-(F53+G53)/$B$4)-$B$6*F53*G53</f>
        <v>0.999999999999967</v>
      </c>
      <c r="G54" s="1" t="n">
        <f aca="false">G53+$B$5*G53*(1-(G53+F53)/$B$4)-$B$7*G53*F53</f>
        <v>3.2782460127197E-220</v>
      </c>
      <c r="H54" s="1" t="n">
        <f aca="false">H53+$B$3*H53*(1-(H53+I53)/$B$4)-$B$6*H53*I53</f>
        <v>0.999999999999997</v>
      </c>
      <c r="I54" s="1" t="n">
        <f aca="false">I53+$B$5*I53*(1-(I53+H53)/$B$4)-$B$7*I53*H53</f>
        <v>0</v>
      </c>
      <c r="J54" s="1" t="n">
        <f aca="false">J53+$B$3*J53*(1-(J53+K53)/$B$4)-$B$6*J53*K53</f>
        <v>6.49755217283612E-168</v>
      </c>
      <c r="K54" s="1" t="n">
        <f aca="false">K53+$B$5*K53*(1-(K53+J53)/$B$4)-$B$7*K53*J53</f>
        <v>0.999999998611533</v>
      </c>
      <c r="L54" s="1" t="n">
        <f aca="false">L53+$B$3*L53*(1-(L53+M53)/$B$4)-$B$6*L53*M53</f>
        <v>1.46376226679515E-139</v>
      </c>
      <c r="M54" s="1" t="n">
        <f aca="false">M53+$B$5*M53*(1-(M53+L53)/$B$4)-$B$7*M53*L53</f>
        <v>0.999999991792505</v>
      </c>
      <c r="N54" s="1" t="n">
        <f aca="false">N53+$B$3*N53*(1-(N53+O53)/$B$4)-$B$6*N53*O53</f>
        <v>0.999999999999997</v>
      </c>
      <c r="O54" s="1" t="n">
        <f aca="false">O53+$B$5*O53*(1-(O53+N53)/$B$4)-$B$7*O53*N53</f>
        <v>0</v>
      </c>
    </row>
    <row r="55" customFormat="false" ht="12.75" hidden="false" customHeight="false" outlineLevel="0" collapsed="false">
      <c r="A55" s="1" t="n">
        <v>45</v>
      </c>
      <c r="B55" s="1" t="n">
        <f aca="false">B54+$B$3*B54*(1-(B54+C54)/$B$4)-$B$6*B54*C54</f>
        <v>1.0487816240047E-130</v>
      </c>
      <c r="C55" s="1" t="n">
        <f aca="false">C54+$B$5*C54*(1-(C54+B54)/$B$4)-$B$7*C54*B54</f>
        <v>0.999999985169335</v>
      </c>
      <c r="D55" s="1" t="n">
        <f aca="false">D54+$B$3*D54*(1-(D54+E54)/$B$4)-$B$6*D54*E54</f>
        <v>0.9999999999999</v>
      </c>
      <c r="E55" s="1" t="n">
        <f aca="false">E54+$B$5*E54*(1-(E54+D54)/$B$4)-$B$7*E54*D54</f>
        <v>1.21475188466502E-204</v>
      </c>
      <c r="F55" s="1" t="n">
        <f aca="false">F54+$B$3*F54*(1-(F54+G54)/$B$4)-$B$6*F54*G54</f>
        <v>0.999999999999987</v>
      </c>
      <c r="G55" s="1" t="n">
        <f aca="false">G54+$B$5*G54*(1-(G54+F54)/$B$4)-$B$7*G54*F54</f>
        <v>1.51357560809015E-233</v>
      </c>
      <c r="H55" s="1" t="n">
        <f aca="false">H54+$B$3*H54*(1-(H54+I54)/$B$4)-$B$6*H54*I54</f>
        <v>0.999999999999997</v>
      </c>
      <c r="I55" s="1" t="n">
        <f aca="false">I54+$B$5*I54*(1-(I54+H54)/$B$4)-$B$7*I54*H54</f>
        <v>0</v>
      </c>
      <c r="J55" s="1" t="n">
        <f aca="false">J54+$B$3*J54*(1-(J54+K54)/$B$4)-$B$6*J54*K54</f>
        <v>1.44346198232611E-176</v>
      </c>
      <c r="K55" s="1" t="n">
        <f aca="false">K54+$B$5*K54*(1-(K54+J54)/$B$4)-$B$7*K54*J54</f>
        <v>0.99999999916692</v>
      </c>
      <c r="L55" s="1" t="n">
        <f aca="false">L54+$B$3*L54*(1-(L54+M54)/$B$4)-$B$6*L54*M54</f>
        <v>1.92221141850071E-147</v>
      </c>
      <c r="M55" s="1" t="n">
        <f aca="false">M54+$B$5*M54*(1-(M54+L54)/$B$4)-$B$7*M54*L54</f>
        <v>0.999999995075503</v>
      </c>
      <c r="N55" s="1" t="n">
        <f aca="false">N54+$B$3*N54*(1-(N54+O54)/$B$4)-$B$6*N54*O54</f>
        <v>0.999999999999997</v>
      </c>
      <c r="O55" s="1" t="n">
        <f aca="false">O54+$B$5*O54*(1-(O54+N54)/$B$4)-$B$7*O54*N54</f>
        <v>0</v>
      </c>
    </row>
    <row r="56" customFormat="false" ht="12.75" hidden="false" customHeight="false" outlineLevel="0" collapsed="false">
      <c r="A56" s="1" t="n">
        <v>46</v>
      </c>
      <c r="B56" s="1" t="n">
        <f aca="false">B55+$B$3*B55*(1-(B55+C55)/$B$4)-$B$6*B55*C55</f>
        <v>2.48866066157494E-138</v>
      </c>
      <c r="C56" s="1" t="n">
        <f aca="false">C55+$B$5*C55*(1-(C55+B55)/$B$4)-$B$7*C55*B55</f>
        <v>0.999999991101601</v>
      </c>
      <c r="D56" s="1" t="n">
        <f aca="false">D55+$B$3*D55*(1-(D55+E55)/$B$4)-$B$6*D55*E55</f>
        <v>0.99999999999996</v>
      </c>
      <c r="E56" s="1" t="n">
        <f aca="false">E55+$B$5*E55*(1-(E55+D55)/$B$4)-$B$7*E55*D55</f>
        <v>1.69616725343351E-217</v>
      </c>
      <c r="F56" s="1" t="n">
        <f aca="false">F55+$B$3*F55*(1-(F55+G55)/$B$4)-$B$6*F55*G55</f>
        <v>0.999999999999995</v>
      </c>
      <c r="G56" s="1" t="n">
        <f aca="false">G55+$B$5*G55*(1-(G55+F55)/$B$4)-$B$7*G55*F55</f>
        <v>2.79340299571982E-247</v>
      </c>
      <c r="H56" s="1" t="n">
        <f aca="false">H55+$B$3*H55*(1-(H55+I55)/$B$4)-$B$6*H55*I55</f>
        <v>0.999999999999997</v>
      </c>
      <c r="I56" s="1" t="n">
        <f aca="false">I55+$B$5*I55*(1-(I55+H55)/$B$4)-$B$7*I55*H55</f>
        <v>0</v>
      </c>
      <c r="J56" s="1" t="n">
        <f aca="false">J55+$B$3*J55*(1-(J55+K55)/$B$4)-$B$6*J55*K55</f>
        <v>1.92403161722135E-185</v>
      </c>
      <c r="K56" s="1" t="n">
        <f aca="false">K55+$B$5*K55*(1-(K55+J55)/$B$4)-$B$7*K55*J55</f>
        <v>0.999999999500152</v>
      </c>
      <c r="L56" s="1" t="n">
        <f aca="false">L55+$B$3*L55*(1-(L55+M55)/$B$4)-$B$6*L55*M55</f>
        <v>1.51454788559509E-155</v>
      </c>
      <c r="M56" s="1" t="n">
        <f aca="false">M55+$B$5*M55*(1-(M55+L55)/$B$4)-$B$7*M55*L55</f>
        <v>0.999999997045302</v>
      </c>
      <c r="N56" s="1" t="n">
        <f aca="false">N55+$B$3*N55*(1-(N55+O55)/$B$4)-$B$6*N55*O55</f>
        <v>0.999999999999997</v>
      </c>
      <c r="O56" s="1" t="n">
        <f aca="false">O55+$B$5*O55*(1-(O55+N55)/$B$4)-$B$7*O55*N55</f>
        <v>0</v>
      </c>
    </row>
    <row r="57" customFormat="false" ht="12.75" hidden="false" customHeight="false" outlineLevel="0" collapsed="false">
      <c r="A57" s="1" t="n">
        <v>47</v>
      </c>
      <c r="B57" s="1" t="n">
        <f aca="false">B56+$B$3*B56*(1-(B56+C56)/$B$4)-$B$6*B56*C56</f>
        <v>3.54321537481954E-146</v>
      </c>
      <c r="C57" s="1" t="n">
        <f aca="false">C56+$B$5*C56*(1-(C56+B56)/$B$4)-$B$7*C56*B56</f>
        <v>0.999999994660961</v>
      </c>
      <c r="D57" s="1" t="n">
        <f aca="false">D56+$B$3*D56*(1-(D56+E56)/$B$4)-$B$6*D56*E56</f>
        <v>0.999999999999984</v>
      </c>
      <c r="E57" s="1" t="n">
        <f aca="false">E56+$B$5*E56*(1-(E56+D56)/$B$4)-$B$7*E56*D56</f>
        <v>9.46043725534579E-231</v>
      </c>
      <c r="F57" s="1" t="n">
        <f aca="false">F56+$B$3*F56*(1-(F56+G56)/$B$4)-$B$6*F56*G56</f>
        <v>0.999999999999998</v>
      </c>
      <c r="G57" s="1" t="n">
        <f aca="false">G56+$B$5*G56*(1-(G56+F56)/$B$4)-$B$7*G56*F56</f>
        <v>2.09598281023214E-261</v>
      </c>
      <c r="H57" s="1" t="n">
        <f aca="false">H56+$B$3*H56*(1-(H56+I56)/$B$4)-$B$6*H56*I56</f>
        <v>0.999999999999997</v>
      </c>
      <c r="I57" s="1" t="n">
        <f aca="false">I56+$B$5*I56*(1-(I56+H56)/$B$4)-$B$7*I56*H56</f>
        <v>0</v>
      </c>
      <c r="J57" s="1" t="n">
        <f aca="false">J56+$B$3*J56*(1-(J56+K56)/$B$4)-$B$6*J56*K56</f>
        <v>1.53875818670776E-194</v>
      </c>
      <c r="K57" s="1" t="n">
        <f aca="false">K56+$B$5*K56*(1-(K56+J56)/$B$4)-$B$7*K56*J56</f>
        <v>0.999999999700091</v>
      </c>
      <c r="L57" s="1" t="n">
        <f aca="false">L56+$B$3*L56*(1-(L56+M56)/$B$4)-$B$6*L56*M56</f>
        <v>7.16005095957673E-164</v>
      </c>
      <c r="M57" s="1" t="n">
        <f aca="false">M56+$B$5*M56*(1-(M56+L56)/$B$4)-$B$7*M56*L56</f>
        <v>0.999999998227181</v>
      </c>
      <c r="N57" s="1" t="n">
        <f aca="false">N56+$B$3*N56*(1-(N56+O56)/$B$4)-$B$6*N56*O56</f>
        <v>0.999999999999997</v>
      </c>
      <c r="O57" s="1" t="n">
        <f aca="false">O56+$B$5*O56*(1-(O56+N56)/$B$4)-$B$7*O56*N56</f>
        <v>0</v>
      </c>
    </row>
    <row r="58" customFormat="false" ht="12.75" hidden="false" customHeight="false" outlineLevel="0" collapsed="false">
      <c r="A58" s="1" t="n">
        <v>48</v>
      </c>
      <c r="B58" s="1" t="n">
        <f aca="false">B57+$B$3*B57*(1-(B57+C57)/$B$4)-$B$6*B57*C57</f>
        <v>3.02677873412834E-154</v>
      </c>
      <c r="C58" s="1" t="n">
        <f aca="false">C57+$B$5*C57*(1-(C57+B57)/$B$4)-$B$7*C57*B57</f>
        <v>0.999999996796576</v>
      </c>
      <c r="D58" s="1" t="n">
        <f aca="false">D57+$B$3*D57*(1-(D57+E57)/$B$4)-$B$6*D57*E57</f>
        <v>0.999999999999994</v>
      </c>
      <c r="E58" s="1" t="n">
        <f aca="false">E57+$B$5*E57*(1-(E57+D57)/$B$4)-$B$7*E57*D57</f>
        <v>2.11672905403665E-244</v>
      </c>
      <c r="F58" s="1" t="n">
        <f aca="false">F57+$B$3*F57*(1-(F57+G57)/$B$4)-$B$6*F57*G57</f>
        <v>0.999999999999998</v>
      </c>
      <c r="G58" s="1" t="n">
        <f aca="false">G57+$B$5*G57*(1-(G57+F57)/$B$4)-$B$7*G57*F57</f>
        <v>0</v>
      </c>
      <c r="H58" s="1" t="n">
        <f aca="false">H57+$B$3*H57*(1-(H57+I57)/$B$4)-$B$6*H57*I57</f>
        <v>0.999999999999997</v>
      </c>
      <c r="I58" s="1" t="n">
        <f aca="false">I57+$B$5*I57*(1-(I57+H57)/$B$4)-$B$7*I57*H57</f>
        <v>0</v>
      </c>
      <c r="J58" s="1" t="n">
        <f aca="false">J57+$B$3*J57*(1-(J57+K57)/$B$4)-$B$6*J57*K57</f>
        <v>7.38379401729281E-204</v>
      </c>
      <c r="K58" s="1" t="n">
        <f aca="false">K57+$B$5*K57*(1-(K57+J57)/$B$4)-$B$7*K57*J57</f>
        <v>0.999999999820055</v>
      </c>
      <c r="L58" s="1" t="n">
        <f aca="false">L57+$B$3*L57*(1-(L57+M57)/$B$4)-$B$6*L57*M57</f>
        <v>2.03095568629778E-172</v>
      </c>
      <c r="M58" s="1" t="n">
        <f aca="false">M57+$B$5*M57*(1-(M57+L57)/$B$4)-$B$7*M57*L57</f>
        <v>0.999999998936309</v>
      </c>
      <c r="N58" s="1" t="n">
        <f aca="false">N57+$B$3*N57*(1-(N57+O57)/$B$4)-$B$6*N57*O57</f>
        <v>0.999999999999997</v>
      </c>
      <c r="O58" s="1" t="n">
        <f aca="false">O57+$B$5*O57*(1-(O57+N57)/$B$4)-$B$7*O57*N57</f>
        <v>0</v>
      </c>
    </row>
    <row r="59" customFormat="false" ht="12.75" hidden="false" customHeight="false" outlineLevel="0" collapsed="false">
      <c r="A59" s="1" t="n">
        <v>49</v>
      </c>
      <c r="B59" s="1" t="n">
        <f aca="false">B58+$B$3*B58*(1-(B58+C58)/$B$4)-$B$6*B58*C58</f>
        <v>1.55136878456782E-162</v>
      </c>
      <c r="C59" s="1" t="n">
        <f aca="false">C58+$B$5*C58*(1-(C58+B58)/$B$4)-$B$7*C58*B58</f>
        <v>0.999999998077946</v>
      </c>
      <c r="D59" s="1" t="n">
        <f aca="false">D58+$B$3*D58*(1-(D58+E58)/$B$4)-$B$6*D58*E58</f>
        <v>0.999999999999997</v>
      </c>
      <c r="E59" s="1" t="n">
        <f aca="false">E58+$B$5*E58*(1-(E58+D58)/$B$4)-$B$7*E58*D58</f>
        <v>1.91864996156037E-258</v>
      </c>
      <c r="F59" s="1" t="n">
        <f aca="false">F58+$B$3*F58*(1-(F58+G58)/$B$4)-$B$6*F58*G58</f>
        <v>0.999999999999998</v>
      </c>
      <c r="G59" s="1" t="n">
        <f aca="false">G58+$B$5*G58*(1-(G58+F58)/$B$4)-$B$7*G58*F58</f>
        <v>0</v>
      </c>
      <c r="H59" s="1" t="n">
        <f aca="false">H58+$B$3*H58*(1-(H58+I58)/$B$4)-$B$6*H58*I58</f>
        <v>0.999999999999997</v>
      </c>
      <c r="I59" s="1" t="n">
        <f aca="false">I58+$B$5*I58*(1-(I58+H58)/$B$4)-$B$7*I58*H58</f>
        <v>0</v>
      </c>
      <c r="J59" s="1" t="n">
        <f aca="false">J58+$B$3*J58*(1-(J58+K58)/$B$4)-$B$6*J58*K58</f>
        <v>2.12588609255536E-213</v>
      </c>
      <c r="K59" s="1" t="n">
        <f aca="false">K58+$B$5*K58*(1-(K58+J58)/$B$4)-$B$7*K58*J58</f>
        <v>0.999999999892033</v>
      </c>
      <c r="L59" s="1" t="n">
        <f aca="false">L58+$B$3*L58*(1-(L58+M58)/$B$4)-$B$6*L58*M58</f>
        <v>3.45649622070454E-181</v>
      </c>
      <c r="M59" s="1" t="n">
        <f aca="false">M58+$B$5*M58*(1-(M58+L58)/$B$4)-$B$7*M58*L58</f>
        <v>0.999999999361785</v>
      </c>
      <c r="N59" s="1" t="n">
        <f aca="false">N58+$B$3*N58*(1-(N58+O58)/$B$4)-$B$6*N58*O58</f>
        <v>0.999999999999997</v>
      </c>
      <c r="O59" s="1" t="n">
        <f aca="false">O58+$B$5*O58*(1-(O58+N58)/$B$4)-$B$7*O58*N58</f>
        <v>0</v>
      </c>
    </row>
    <row r="60" customFormat="false" ht="12.75" hidden="false" customHeight="false" outlineLevel="0" collapsed="false">
      <c r="A60" s="1" t="n">
        <v>50</v>
      </c>
      <c r="B60" s="1" t="n">
        <f aca="false">B59+$B$3*B59*(1-(B59+C59)/$B$4)-$B$6*B59*C59</f>
        <v>4.77090409021858E-171</v>
      </c>
      <c r="C60" s="1" t="n">
        <f aca="false">C59+$B$5*C59*(1-(C59+B59)/$B$4)-$B$7*C59*B59</f>
        <v>0.999999998846767</v>
      </c>
      <c r="D60" s="1" t="n">
        <f aca="false">D59+$B$3*D59*(1-(D59+E59)/$B$4)-$B$6*D59*E59</f>
        <v>0.999999999999997</v>
      </c>
      <c r="E60" s="1" t="n">
        <f aca="false">E59+$B$5*E59*(1-(E59+D59)/$B$4)-$B$7*E59*D59</f>
        <v>0</v>
      </c>
      <c r="F60" s="1" t="n">
        <f aca="false">F59+$B$3*F59*(1-(F59+G59)/$B$4)-$B$6*F59*G59</f>
        <v>0.999999999999998</v>
      </c>
      <c r="G60" s="1" t="n">
        <f aca="false">G59+$B$5*G59*(1-(G59+F59)/$B$4)-$B$7*G59*F59</f>
        <v>0</v>
      </c>
      <c r="H60" s="1" t="n">
        <f aca="false">H59+$B$3*H59*(1-(H59+I59)/$B$4)-$B$6*H59*I59</f>
        <v>0.999999999999997</v>
      </c>
      <c r="I60" s="1" t="n">
        <f aca="false">I59+$B$5*I59*(1-(I59+H59)/$B$4)-$B$7*I59*H59</f>
        <v>0</v>
      </c>
      <c r="J60" s="1" t="n">
        <f aca="false">J59+$B$3*J59*(1-(J59+K59)/$B$4)-$B$6*J59*K59</f>
        <v>3.67241695170897E-223</v>
      </c>
      <c r="K60" s="1" t="n">
        <f aca="false">K59+$B$5*K59*(1-(K59+J59)/$B$4)-$B$7*K59*J59</f>
        <v>0.99999999993522</v>
      </c>
      <c r="L60" s="1" t="n">
        <f aca="false">L59+$B$3*L59*(1-(L59+M59)/$B$4)-$B$6*L59*M59</f>
        <v>3.52957932900016E-190</v>
      </c>
      <c r="M60" s="1" t="n">
        <f aca="false">M59+$B$5*M59*(1-(M59+L59)/$B$4)-$B$7*M59*L59</f>
        <v>0.999999999617071</v>
      </c>
      <c r="N60" s="1" t="n">
        <f aca="false">N59+$B$3*N59*(1-(N59+O59)/$B$4)-$B$6*N59*O59</f>
        <v>0.999999999999997</v>
      </c>
      <c r="O60" s="1" t="n">
        <f aca="false">O59+$B$5*O59*(1-(O59+N59)/$B$4)-$B$7*O59*N59</f>
        <v>0</v>
      </c>
    </row>
    <row r="61" customFormat="false" ht="12.75" hidden="false" customHeight="false" outlineLevel="0" collapsed="false">
      <c r="A61" s="1" t="n">
        <v>51</v>
      </c>
      <c r="B61" s="1" t="n">
        <f aca="false">B60+$B$3*B60*(1-(B60+C60)/$B$4)-$B$6*B60*C60</f>
        <v>8.80314003543572E-180</v>
      </c>
      <c r="C61" s="1" t="n">
        <f aca="false">C60+$B$5*C60*(1-(C60+B60)/$B$4)-$B$7*C60*B60</f>
        <v>0.99999999930806</v>
      </c>
      <c r="D61" s="1" t="n">
        <f aca="false">D60+$B$3*D60*(1-(D60+E60)/$B$4)-$B$6*D60*E60</f>
        <v>0.999999999999997</v>
      </c>
      <c r="E61" s="1" t="n">
        <f aca="false">E60+$B$5*E60*(1-(E60+D60)/$B$4)-$B$7*E60*D60</f>
        <v>0</v>
      </c>
      <c r="F61" s="1" t="n">
        <f aca="false">F60+$B$3*F60*(1-(F60+G60)/$B$4)-$B$6*F60*G60</f>
        <v>0.999999999999998</v>
      </c>
      <c r="G61" s="1" t="n">
        <f aca="false">G60+$B$5*G60*(1-(G60+F60)/$B$4)-$B$7*G60*F60</f>
        <v>0</v>
      </c>
      <c r="H61" s="1" t="n">
        <f aca="false">H60+$B$3*H60*(1-(H60+I60)/$B$4)-$B$6*H60*I60</f>
        <v>0.999999999999997</v>
      </c>
      <c r="I61" s="1" t="n">
        <f aca="false">I60+$B$5*I60*(1-(I60+H60)/$B$4)-$B$7*I60*H60</f>
        <v>0</v>
      </c>
      <c r="J61" s="1" t="n">
        <f aca="false">J60+$B$3*J60*(1-(J60+K60)/$B$4)-$B$6*J60*K60</f>
        <v>3.80640615815796E-233</v>
      </c>
      <c r="K61" s="1" t="n">
        <f aca="false">K60+$B$5*K60*(1-(K60+J60)/$B$4)-$B$7*K60*J60</f>
        <v>0.999999999961132</v>
      </c>
      <c r="L61" s="1" t="n">
        <f aca="false">L60+$B$3*L60*(1-(L60+M60)/$B$4)-$B$6*L60*M60</f>
        <v>2.16252497716867E-199</v>
      </c>
      <c r="M61" s="1" t="n">
        <f aca="false">M60+$B$5*M60*(1-(M60+L60)/$B$4)-$B$7*M60*L60</f>
        <v>0.999999999770243</v>
      </c>
      <c r="N61" s="1" t="n">
        <f aca="false">N60+$B$3*N60*(1-(N60+O60)/$B$4)-$B$6*N60*O60</f>
        <v>0.999999999999997</v>
      </c>
      <c r="O61" s="1" t="n">
        <f aca="false">O60+$B$5*O60*(1-(O60+N60)/$B$4)-$B$7*O60*N60</f>
        <v>0</v>
      </c>
    </row>
    <row r="62" customFormat="false" ht="12.75" hidden="false" customHeight="false" outlineLevel="0" collapsed="false">
      <c r="A62" s="1" t="n">
        <v>52</v>
      </c>
      <c r="B62" s="1" t="n">
        <f aca="false">B61+$B$3*B61*(1-(B61+C61)/$B$4)-$B$6*B61*C61</f>
        <v>9.74598643613121E-189</v>
      </c>
      <c r="C62" s="1" t="n">
        <f aca="false">C61+$B$5*C61*(1-(C61+B61)/$B$4)-$B$7*C61*B61</f>
        <v>0.999999999584836</v>
      </c>
      <c r="D62" s="1" t="n">
        <f aca="false">D61+$B$3*D61*(1-(D61+E61)/$B$4)-$B$6*D61*E61</f>
        <v>0.999999999999997</v>
      </c>
      <c r="E62" s="1" t="n">
        <f aca="false">E61+$B$5*E61*(1-(E61+D61)/$B$4)-$B$7*E61*D61</f>
        <v>0</v>
      </c>
      <c r="F62" s="1" t="n">
        <f aca="false">F61+$B$3*F61*(1-(F61+G61)/$B$4)-$B$6*F61*G61</f>
        <v>0.999999999999998</v>
      </c>
      <c r="G62" s="1" t="n">
        <f aca="false">G61+$B$5*G61*(1-(G61+F61)/$B$4)-$B$7*G61*F61</f>
        <v>0</v>
      </c>
      <c r="H62" s="1" t="n">
        <f aca="false">H61+$B$3*H61*(1-(H61+I61)/$B$4)-$B$6*H61*I61</f>
        <v>0.999999999999997</v>
      </c>
      <c r="I62" s="1" t="n">
        <f aca="false">I61+$B$5*I61*(1-(I61+H61)/$B$4)-$B$7*I61*H61</f>
        <v>0</v>
      </c>
      <c r="J62" s="1" t="n">
        <f aca="false">J61+$B$3*J61*(1-(J61+K61)/$B$4)-$B$6*J61*K61</f>
        <v>2.36716545413132E-243</v>
      </c>
      <c r="K62" s="1" t="n">
        <f aca="false">K61+$B$5*K61*(1-(K61+J61)/$B$4)-$B$7*K61*J61</f>
        <v>0.999999999976679</v>
      </c>
      <c r="L62" s="1" t="n">
        <f aca="false">L61+$B$3*L61*(1-(L61+M61)/$B$4)-$B$6*L61*M61</f>
        <v>7.94969564947522E-209</v>
      </c>
      <c r="M62" s="1" t="n">
        <f aca="false">M61+$B$5*M61*(1-(M61+L61)/$B$4)-$B$7*M61*L61</f>
        <v>0.999999999862146</v>
      </c>
      <c r="N62" s="1" t="n">
        <f aca="false">N61+$B$3*N61*(1-(N61+O61)/$B$4)-$B$6*N61*O61</f>
        <v>0.999999999999997</v>
      </c>
      <c r="O62" s="1" t="n">
        <f aca="false">O61+$B$5*O61*(1-(O61+N61)/$B$4)-$B$7*O61*N61</f>
        <v>0</v>
      </c>
    </row>
    <row r="63" customFormat="false" ht="12.75" hidden="false" customHeight="false" outlineLevel="0" collapsed="false">
      <c r="A63" s="1" t="n">
        <v>53</v>
      </c>
      <c r="B63" s="1" t="n">
        <f aca="false">B62+$B$3*B62*(1-(B62+C62)/$B$4)-$B$6*B62*C62</f>
        <v>6.47388927513451E-198</v>
      </c>
      <c r="C63" s="1" t="n">
        <f aca="false">C62+$B$5*C62*(1-(C62+B62)/$B$4)-$B$7*C62*B62</f>
        <v>0.999999999750902</v>
      </c>
      <c r="D63" s="1" t="n">
        <f aca="false">D62+$B$3*D62*(1-(D62+E62)/$B$4)-$B$6*D62*E62</f>
        <v>0.999999999999997</v>
      </c>
      <c r="E63" s="1" t="n">
        <f aca="false">E62+$B$5*E62*(1-(E62+D62)/$B$4)-$B$7*E62*D62</f>
        <v>0</v>
      </c>
      <c r="F63" s="1" t="n">
        <f aca="false">F62+$B$3*F62*(1-(F62+G62)/$B$4)-$B$6*F62*G62</f>
        <v>0.999999999999998</v>
      </c>
      <c r="G63" s="1" t="n">
        <f aca="false">G62+$B$5*G62*(1-(G62+F62)/$B$4)-$B$7*G62*F62</f>
        <v>0</v>
      </c>
      <c r="H63" s="1" t="n">
        <f aca="false">H62+$B$3*H62*(1-(H62+I62)/$B$4)-$B$6*H62*I62</f>
        <v>0.999999999999997</v>
      </c>
      <c r="I63" s="1" t="n">
        <f aca="false">I62+$B$5*I62*(1-(I62+H62)/$B$4)-$B$7*I62*H62</f>
        <v>0</v>
      </c>
      <c r="J63" s="1" t="n">
        <f aca="false">J62+$B$3*J62*(1-(J62+K62)/$B$4)-$B$6*J62*K62</f>
        <v>8.83270997083569E-254</v>
      </c>
      <c r="K63" s="1" t="n">
        <f aca="false">K62+$B$5*K62*(1-(K62+J62)/$B$4)-$B$7*K62*J62</f>
        <v>0.999999999986007</v>
      </c>
      <c r="L63" s="1" t="n">
        <f aca="false">L62+$B$3*L62*(1-(L62+M62)/$B$4)-$B$6*L62*M62</f>
        <v>1.75344124572812E-218</v>
      </c>
      <c r="M63" s="1" t="n">
        <f aca="false">M62+$B$5*M62*(1-(M62+L62)/$B$4)-$B$7*M62*L62</f>
        <v>0.999999999917287</v>
      </c>
      <c r="N63" s="1" t="n">
        <f aca="false">N62+$B$3*N62*(1-(N62+O62)/$B$4)-$B$6*N62*O62</f>
        <v>0.999999999999997</v>
      </c>
      <c r="O63" s="1" t="n">
        <f aca="false">O62+$B$5*O62*(1-(O62+N62)/$B$4)-$B$7*O62*N62</f>
        <v>0</v>
      </c>
    </row>
    <row r="64" customFormat="false" ht="12.75" hidden="false" customHeight="false" outlineLevel="0" collapsed="false">
      <c r="A64" s="1" t="n">
        <v>54</v>
      </c>
      <c r="B64" s="1" t="n">
        <f aca="false">B63+$B$3*B63*(1-(B63+C63)/$B$4)-$B$6*B63*C63</f>
        <v>2.58021568458999E-207</v>
      </c>
      <c r="C64" s="1" t="n">
        <f aca="false">C63+$B$5*C63*(1-(C63+B63)/$B$4)-$B$7*C63*B63</f>
        <v>0.999999999850541</v>
      </c>
      <c r="D64" s="1" t="n">
        <f aca="false">D63+$B$3*D63*(1-(D63+E63)/$B$4)-$B$6*D63*E63</f>
        <v>0.999999999999997</v>
      </c>
      <c r="E64" s="1" t="n">
        <f aca="false">E63+$B$5*E63*(1-(E63+D63)/$B$4)-$B$7*E63*D63</f>
        <v>0</v>
      </c>
      <c r="F64" s="1" t="n">
        <f aca="false">F63+$B$3*F63*(1-(F63+G63)/$B$4)-$B$6*F63*G63</f>
        <v>0.999999999999998</v>
      </c>
      <c r="G64" s="1" t="n">
        <f aca="false">G63+$B$5*G63*(1-(G63+F63)/$B$4)-$B$7*G63*F63</f>
        <v>0</v>
      </c>
      <c r="H64" s="1" t="n">
        <f aca="false">H63+$B$3*H63*(1-(H63+I63)/$B$4)-$B$6*H63*I63</f>
        <v>0.999999999999997</v>
      </c>
      <c r="I64" s="1" t="n">
        <f aca="false">I63+$B$5*I63*(1-(I63+H63)/$B$4)-$B$7*I63*H63</f>
        <v>0</v>
      </c>
      <c r="J64" s="1" t="n">
        <f aca="false">J63+$B$3*J63*(1-(J63+K63)/$B$4)-$B$6*J63*K63</f>
        <v>1.9774878186875E-264</v>
      </c>
      <c r="K64" s="1" t="n">
        <f aca="false">K63+$B$5*K63*(1-(K63+J63)/$B$4)-$B$7*K63*J63</f>
        <v>0.999999999991605</v>
      </c>
      <c r="L64" s="1" t="n">
        <f aca="false">L63+$B$3*L63*(1-(L63+M63)/$B$4)-$B$6*L63*M63</f>
        <v>2.32050687468073E-228</v>
      </c>
      <c r="M64" s="1" t="n">
        <f aca="false">M63+$B$5*M63*(1-(M63+L63)/$B$4)-$B$7*M63*L63</f>
        <v>0.999999999950373</v>
      </c>
      <c r="N64" s="1" t="n">
        <f aca="false">N63+$B$3*N63*(1-(N63+O63)/$B$4)-$B$6*N63*O63</f>
        <v>0.999999999999997</v>
      </c>
      <c r="O64" s="1" t="n">
        <f aca="false">O63+$B$5*O63*(1-(O63+N63)/$B$4)-$B$7*O63*N63</f>
        <v>0</v>
      </c>
    </row>
    <row r="65" customFormat="false" ht="12.75" hidden="false" customHeight="false" outlineLevel="0" collapsed="false">
      <c r="A65" s="1" t="n">
        <v>55</v>
      </c>
      <c r="B65" s="1" t="n">
        <f aca="false">B64+$B$3*B64*(1-(B64+C64)/$B$4)-$B$6*B64*C64</f>
        <v>6.17018462188145E-217</v>
      </c>
      <c r="C65" s="1" t="n">
        <f aca="false">C64+$B$5*C64*(1-(C64+B64)/$B$4)-$B$7*C64*B64</f>
        <v>0.999999999910325</v>
      </c>
      <c r="D65" s="1" t="n">
        <f aca="false">D64+$B$3*D64*(1-(D64+E64)/$B$4)-$B$6*D64*E64</f>
        <v>0.999999999999997</v>
      </c>
      <c r="E65" s="1" t="n">
        <f aca="false">E64+$B$5*E64*(1-(E64+D64)/$B$4)-$B$7*E64*D64</f>
        <v>0</v>
      </c>
      <c r="F65" s="1" t="n">
        <f aca="false">F64+$B$3*F64*(1-(F64+G64)/$B$4)-$B$6*F64*G64</f>
        <v>0.999999999999998</v>
      </c>
      <c r="G65" s="1" t="n">
        <f aca="false">G64+$B$5*G64*(1-(G64+F64)/$B$4)-$B$7*G64*F64</f>
        <v>0</v>
      </c>
      <c r="H65" s="1" t="n">
        <f aca="false">H64+$B$3*H64*(1-(H64+I64)/$B$4)-$B$6*H64*I64</f>
        <v>0.999999999999997</v>
      </c>
      <c r="I65" s="1" t="n">
        <f aca="false">I64+$B$5*I64*(1-(I64+H64)/$B$4)-$B$7*I64*H64</f>
        <v>0</v>
      </c>
      <c r="J65" s="1" t="n">
        <f aca="false">J64+$B$3*J64*(1-(J64+K64)/$B$4)-$B$6*J64*K64</f>
        <v>2.65631531792297E-275</v>
      </c>
      <c r="K65" s="1" t="n">
        <f aca="false">K64+$B$5*K64*(1-(K64+J64)/$B$4)-$B$7*K64*J64</f>
        <v>0.999999999994963</v>
      </c>
      <c r="L65" s="1" t="n">
        <f aca="false">L64+$B$3*L64*(1-(L64+M64)/$B$4)-$B$6*L64*M64</f>
        <v>1.84257378525854E-238</v>
      </c>
      <c r="M65" s="1" t="n">
        <f aca="false">M64+$B$5*M64*(1-(M64+L64)/$B$4)-$B$7*M64*L64</f>
        <v>0.999999999970224</v>
      </c>
      <c r="N65" s="1" t="n">
        <f aca="false">N64+$B$3*N64*(1-(N64+O64)/$B$4)-$B$6*N64*O64</f>
        <v>0.999999999999997</v>
      </c>
      <c r="O65" s="1" t="n">
        <f aca="false">O64+$B$5*O64*(1-(O64+N64)/$B$4)-$B$7*O64*N64</f>
        <v>0</v>
      </c>
    </row>
    <row r="66" customFormat="false" ht="12.75" hidden="false" customHeight="false" outlineLevel="0" collapsed="false">
      <c r="A66" s="1" t="n">
        <v>56</v>
      </c>
      <c r="B66" s="1" t="n">
        <f aca="false">B65+$B$3*B65*(1-(B65+C65)/$B$4)-$B$6*B65*C65</f>
        <v>8.85302082350086E-227</v>
      </c>
      <c r="C66" s="1" t="n">
        <f aca="false">C65+$B$5*C65*(1-(C65+B65)/$B$4)-$B$7*C65*B65</f>
        <v>0.999999999946195</v>
      </c>
      <c r="D66" s="1" t="n">
        <f aca="false">D65+$B$3*D65*(1-(D65+E65)/$B$4)-$B$6*D65*E65</f>
        <v>0.999999999999997</v>
      </c>
      <c r="E66" s="1" t="n">
        <f aca="false">E65+$B$5*E65*(1-(E65+D65)/$B$4)-$B$7*E65*D65</f>
        <v>0</v>
      </c>
      <c r="F66" s="1" t="n">
        <f aca="false">F65+$B$3*F65*(1-(F65+G65)/$B$4)-$B$6*F65*G65</f>
        <v>0.999999999999998</v>
      </c>
      <c r="G66" s="1" t="n">
        <f aca="false">G65+$B$5*G65*(1-(G65+F65)/$B$4)-$B$7*G65*F65</f>
        <v>0</v>
      </c>
      <c r="H66" s="1" t="n">
        <f aca="false">H65+$B$3*H65*(1-(H65+I65)/$B$4)-$B$6*H65*I65</f>
        <v>0.999999999999997</v>
      </c>
      <c r="I66" s="1" t="n">
        <f aca="false">I65+$B$5*I65*(1-(I65+H65)/$B$4)-$B$7*I65*H65</f>
        <v>0</v>
      </c>
      <c r="J66" s="1" t="n">
        <f aca="false">J65+$B$3*J65*(1-(J65+K65)/$B$4)-$B$6*J65*K65</f>
        <v>2.14093280889599E-286</v>
      </c>
      <c r="K66" s="1" t="n">
        <f aca="false">K65+$B$5*K65*(1-(K65+J65)/$B$4)-$B$7*K65*J65</f>
        <v>0.999999999996978</v>
      </c>
      <c r="L66" s="1" t="n">
        <f aca="false">L65+$B$3*L65*(1-(L65+M65)/$B$4)-$B$6*L65*M65</f>
        <v>8.77848714865857E-249</v>
      </c>
      <c r="M66" s="1" t="n">
        <f aca="false">M65+$B$5*M65*(1-(M65+L65)/$B$4)-$B$7*M65*L65</f>
        <v>0.999999999982134</v>
      </c>
      <c r="N66" s="1" t="n">
        <f aca="false">N65+$B$3*N65*(1-(N65+O65)/$B$4)-$B$6*N65*O65</f>
        <v>0.999999999999997</v>
      </c>
      <c r="O66" s="1" t="n">
        <f aca="false">O65+$B$5*O65*(1-(O65+N65)/$B$4)-$B$7*O65*N65</f>
        <v>0</v>
      </c>
    </row>
    <row r="67" customFormat="false" ht="12.75" hidden="false" customHeight="false" outlineLevel="0" collapsed="false">
      <c r="A67" s="1" t="n">
        <v>57</v>
      </c>
      <c r="B67" s="1" t="n">
        <f aca="false">B66+$B$3*B66*(1-(B66+C66)/$B$4)-$B$6*B66*C66</f>
        <v>7.62142171579725E-237</v>
      </c>
      <c r="C67" s="1" t="n">
        <f aca="false">C66+$B$5*C66*(1-(C66+B66)/$B$4)-$B$7*C66*B66</f>
        <v>0.999999999967717</v>
      </c>
      <c r="D67" s="1" t="n">
        <f aca="false">D66+$B$3*D66*(1-(D66+E66)/$B$4)-$B$6*D66*E66</f>
        <v>0.999999999999997</v>
      </c>
      <c r="E67" s="1" t="n">
        <f aca="false">E66+$B$5*E66*(1-(E66+D66)/$B$4)-$B$7*E66*D66</f>
        <v>0</v>
      </c>
      <c r="F67" s="1" t="n">
        <f aca="false">F66+$B$3*F66*(1-(F66+G66)/$B$4)-$B$6*F66*G66</f>
        <v>0.999999999999998</v>
      </c>
      <c r="G67" s="1" t="n">
        <f aca="false">G66+$B$5*G66*(1-(G66+F66)/$B$4)-$B$7*G66*F66</f>
        <v>0</v>
      </c>
      <c r="H67" s="1" t="n">
        <f aca="false">H66+$B$3*H66*(1-(H66+I66)/$B$4)-$B$6*H66*I66</f>
        <v>0.999999999999997</v>
      </c>
      <c r="I67" s="1" t="n">
        <f aca="false">I66+$B$5*I66*(1-(I66+H66)/$B$4)-$B$7*I66*H66</f>
        <v>0</v>
      </c>
      <c r="J67" s="1" t="n">
        <f aca="false">J66+$B$3*J66*(1-(J66+K66)/$B$4)-$B$6*J66*K66</f>
        <v>1.03531599518655E-297</v>
      </c>
      <c r="K67" s="1" t="n">
        <f aca="false">K66+$B$5*K66*(1-(K66+J66)/$B$4)-$B$7*K66*J66</f>
        <v>0.999999999998187</v>
      </c>
      <c r="L67" s="1" t="n">
        <f aca="false">L66+$B$3*L66*(1-(L66+M66)/$B$4)-$B$6*L66*M66</f>
        <v>2.50937373807408E-259</v>
      </c>
      <c r="M67" s="1" t="n">
        <f aca="false">M66+$B$5*M66*(1-(M66+L66)/$B$4)-$B$7*M66*L66</f>
        <v>0.999999999989281</v>
      </c>
      <c r="N67" s="1" t="n">
        <f aca="false">N66+$B$3*N66*(1-(N66+O66)/$B$4)-$B$6*N66*O66</f>
        <v>0.999999999999997</v>
      </c>
      <c r="O67" s="1" t="n">
        <f aca="false">O66+$B$5*O66*(1-(O66+N66)/$B$4)-$B$7*O66*N66</f>
        <v>0</v>
      </c>
    </row>
    <row r="68" customFormat="false" ht="12.75" hidden="false" customHeight="false" outlineLevel="0" collapsed="false">
      <c r="A68" s="1" t="n">
        <v>58</v>
      </c>
      <c r="B68" s="1" t="n">
        <f aca="false">B67+$B$3*B67*(1-(B67+C67)/$B$4)-$B$6*B67*C67</f>
        <v>3.93669046556177E-247</v>
      </c>
      <c r="C68" s="1" t="n">
        <f aca="false">C67+$B$5*C67*(1-(C67+B67)/$B$4)-$B$7*C67*B67</f>
        <v>0.99999999998063</v>
      </c>
      <c r="D68" s="1" t="n">
        <f aca="false">D67+$B$3*D67*(1-(D67+E67)/$B$4)-$B$6*D67*E67</f>
        <v>0.999999999999997</v>
      </c>
      <c r="E68" s="1" t="n">
        <f aca="false">E67+$B$5*E67*(1-(E67+D67)/$B$4)-$B$7*E67*D67</f>
        <v>0</v>
      </c>
      <c r="F68" s="1" t="n">
        <f aca="false">F67+$B$3*F67*(1-(F67+G67)/$B$4)-$B$6*F67*G67</f>
        <v>0.999999999999998</v>
      </c>
      <c r="G68" s="1" t="n">
        <f aca="false">G67+$B$5*G67*(1-(G67+F67)/$B$4)-$B$7*G67*F67</f>
        <v>0</v>
      </c>
      <c r="H68" s="1" t="n">
        <f aca="false">H67+$B$3*H67*(1-(H67+I67)/$B$4)-$B$6*H67*I67</f>
        <v>0.999999999999997</v>
      </c>
      <c r="I68" s="1" t="n">
        <f aca="false">I67+$B$5*I67*(1-(I67+H67)/$B$4)-$B$7*I67*H67</f>
        <v>0</v>
      </c>
      <c r="J68" s="1" t="n">
        <f aca="false">J67+$B$3*J67*(1-(J67+K67)/$B$4)-$B$6*J67*K67</f>
        <v>3.00406700135372E-309</v>
      </c>
      <c r="K68" s="1" t="n">
        <f aca="false">K67+$B$5*K67*(1-(K67+J67)/$B$4)-$B$7*K67*J67</f>
        <v>0.999999999998912</v>
      </c>
      <c r="L68" s="1" t="n">
        <f aca="false">L67+$B$3*L67*(1-(L67+M67)/$B$4)-$B$6*L67*M67</f>
        <v>4.30390110627191E-270</v>
      </c>
      <c r="M68" s="1" t="n">
        <f aca="false">M67+$B$5*M67*(1-(M67+L67)/$B$4)-$B$7*M67*L67</f>
        <v>0.999999999993568</v>
      </c>
      <c r="N68" s="1" t="n">
        <f aca="false">N67+$B$3*N67*(1-(N67+O67)/$B$4)-$B$6*N67*O67</f>
        <v>0.999999999999997</v>
      </c>
      <c r="O68" s="1" t="n">
        <f aca="false">O67+$B$5*O67*(1-(O67+N67)/$B$4)-$B$7*O67*N67</f>
        <v>0</v>
      </c>
    </row>
    <row r="69" customFormat="false" ht="12.75" hidden="false" customHeight="false" outlineLevel="0" collapsed="false">
      <c r="A69" s="1" t="n">
        <v>59</v>
      </c>
      <c r="B69" s="1" t="n">
        <f aca="false">B68+$B$3*B68*(1-(B68+C68)/$B$4)-$B$6*B68*C68</f>
        <v>1.22005253944694E-257</v>
      </c>
      <c r="C69" s="1" t="n">
        <f aca="false">C68+$B$5*C68*(1-(C68+B68)/$B$4)-$B$7*C68*B68</f>
        <v>0.999999999988378</v>
      </c>
      <c r="D69" s="1" t="n">
        <f aca="false">D68+$B$3*D68*(1-(D68+E68)/$B$4)-$B$6*D68*E68</f>
        <v>0.999999999999997</v>
      </c>
      <c r="E69" s="1" t="n">
        <f aca="false">E68+$B$5*E68*(1-(E68+D68)/$B$4)-$B$7*E68*D68</f>
        <v>0</v>
      </c>
      <c r="F69" s="1" t="n">
        <f aca="false">F68+$B$3*F68*(1-(F68+G68)/$B$4)-$B$6*F68*G68</f>
        <v>0.999999999999998</v>
      </c>
      <c r="G69" s="1" t="n">
        <f aca="false">G68+$B$5*G68*(1-(G68+F68)/$B$4)-$B$7*G68*F68</f>
        <v>0</v>
      </c>
      <c r="H69" s="1" t="n">
        <f aca="false">H68+$B$3*H68*(1-(H68+I68)/$B$4)-$B$6*H68*I68</f>
        <v>0.999999999999997</v>
      </c>
      <c r="I69" s="1" t="n">
        <f aca="false">I68+$B$5*I68*(1-(I68+H68)/$B$4)-$B$7*I68*H68</f>
        <v>0</v>
      </c>
      <c r="J69" s="1" t="n">
        <f aca="false">J68+$B$3*J68*(1-(J68+K68)/$B$4)-$B$6*J68*K68</f>
        <v>5.23E-321</v>
      </c>
      <c r="K69" s="1" t="n">
        <f aca="false">K68+$B$5*K68*(1-(K68+J68)/$B$4)-$B$7*K68*J68</f>
        <v>0.999999999999347</v>
      </c>
      <c r="L69" s="1" t="n">
        <f aca="false">L68+$B$3*L68*(1-(L68+M68)/$B$4)-$B$6*L68*M68</f>
        <v>4.42900142052985E-281</v>
      </c>
      <c r="M69" s="1" t="n">
        <f aca="false">M68+$B$5*M68*(1-(M68+L68)/$B$4)-$B$7*M68*L68</f>
        <v>0.999999999996141</v>
      </c>
      <c r="N69" s="1" t="n">
        <f aca="false">N68+$B$3*N68*(1-(N68+O68)/$B$4)-$B$6*N68*O68</f>
        <v>0.999999999999997</v>
      </c>
      <c r="O69" s="1" t="n">
        <f aca="false">O68+$B$5*O68*(1-(O68+N68)/$B$4)-$B$7*O68*N68</f>
        <v>0</v>
      </c>
    </row>
    <row r="70" customFormat="false" ht="12.75" hidden="false" customHeight="false" outlineLevel="0" collapsed="false">
      <c r="A70" s="1" t="n">
        <v>60</v>
      </c>
      <c r="B70" s="1" t="n">
        <f aca="false">B69+$B$3*B69*(1-(B69+C69)/$B$4)-$B$6*B69*C69</f>
        <v>2.26870590406929E-268</v>
      </c>
      <c r="C70" s="1" t="n">
        <f aca="false">C69+$B$5*C69*(1-(C69+B69)/$B$4)-$B$7*C69*B69</f>
        <v>0.999999999993027</v>
      </c>
      <c r="D70" s="1" t="n">
        <f aca="false">D69+$B$3*D69*(1-(D69+E69)/$B$4)-$B$6*D69*E69</f>
        <v>0.999999999999997</v>
      </c>
      <c r="E70" s="1" t="n">
        <f aca="false">E69+$B$5*E69*(1-(E69+D69)/$B$4)-$B$7*E69*D69</f>
        <v>0</v>
      </c>
      <c r="F70" s="1" t="n">
        <f aca="false">F69+$B$3*F69*(1-(F69+G69)/$B$4)-$B$6*F69*G69</f>
        <v>0.999999999999998</v>
      </c>
      <c r="G70" s="1" t="n">
        <f aca="false">G69+$B$5*G69*(1-(G69+F69)/$B$4)-$B$7*G69*F69</f>
        <v>0</v>
      </c>
      <c r="H70" s="1" t="n">
        <f aca="false">H69+$B$3*H69*(1-(H69+I69)/$B$4)-$B$6*H69*I69</f>
        <v>0.999999999999997</v>
      </c>
      <c r="I70" s="1" t="n">
        <f aca="false">I69+$B$5*I69*(1-(I69+H69)/$B$4)-$B$7*I69*H69</f>
        <v>0</v>
      </c>
      <c r="J70" s="1" t="n">
        <f aca="false">J69+$B$3*J69*(1-(J69+K69)/$B$4)-$B$6*J69*K69</f>
        <v>0</v>
      </c>
      <c r="K70" s="1" t="n">
        <f aca="false">K69+$B$5*K69*(1-(K69+J69)/$B$4)-$B$7*K69*J69</f>
        <v>0.999999999999608</v>
      </c>
      <c r="L70" s="1" t="n">
        <f aca="false">L69+$B$3*L69*(1-(L69+M69)/$B$4)-$B$6*L69*M69</f>
        <v>2.73469164162357E-292</v>
      </c>
      <c r="M70" s="1" t="n">
        <f aca="false">M69+$B$5*M69*(1-(M69+L69)/$B$4)-$B$7*M69*L69</f>
        <v>0.999999999997685</v>
      </c>
      <c r="N70" s="1" t="n">
        <f aca="false">N69+$B$3*N69*(1-(N69+O69)/$B$4)-$B$6*N69*O69</f>
        <v>0.999999999999997</v>
      </c>
      <c r="O70" s="1" t="n">
        <f aca="false">O69+$B$5*O69*(1-(O69+N69)/$B$4)-$B$7*O69*N69</f>
        <v>0</v>
      </c>
    </row>
    <row r="71" customFormat="false" ht="12.75" hidden="false" customHeight="false" outlineLevel="0" collapsed="false">
      <c r="A71" s="1" t="n">
        <v>61</v>
      </c>
      <c r="B71" s="1" t="n">
        <f aca="false">B70+$B$3*B70*(1-(B70+C70)/$B$4)-$B$6*B70*C70</f>
        <v>2.53121533355869E-279</v>
      </c>
      <c r="C71" s="1" t="n">
        <f aca="false">C70+$B$5*C70*(1-(C70+B70)/$B$4)-$B$7*C70*B70</f>
        <v>0.999999999995816</v>
      </c>
      <c r="D71" s="1" t="n">
        <f aca="false">D70+$B$3*D70*(1-(D70+E70)/$B$4)-$B$6*D70*E70</f>
        <v>0.999999999999997</v>
      </c>
      <c r="E71" s="1" t="n">
        <f aca="false">E70+$B$5*E70*(1-(E70+D70)/$B$4)-$B$7*E70*D70</f>
        <v>0</v>
      </c>
      <c r="F71" s="1" t="n">
        <f aca="false">F70+$B$3*F70*(1-(F70+G70)/$B$4)-$B$6*F70*G70</f>
        <v>0.999999999999998</v>
      </c>
      <c r="G71" s="1" t="n">
        <f aca="false">G70+$B$5*G70*(1-(G70+F70)/$B$4)-$B$7*G70*F70</f>
        <v>0</v>
      </c>
      <c r="H71" s="1" t="n">
        <f aca="false">H70+$B$3*H70*(1-(H70+I70)/$B$4)-$B$6*H70*I70</f>
        <v>0.999999999999997</v>
      </c>
      <c r="I71" s="1" t="n">
        <f aca="false">I70+$B$5*I70*(1-(I70+H70)/$B$4)-$B$7*I70*H70</f>
        <v>0</v>
      </c>
      <c r="J71" s="1" t="n">
        <f aca="false">J70+$B$3*J70*(1-(J70+K70)/$B$4)-$B$6*J70*K70</f>
        <v>0</v>
      </c>
      <c r="K71" s="1" t="n">
        <f aca="false">K70+$B$5*K70*(1-(K70+J70)/$B$4)-$B$7*K70*J70</f>
        <v>0.999999999999765</v>
      </c>
      <c r="L71" s="1" t="n">
        <f aca="false">L70+$B$3*L70*(1-(L70+M70)/$B$4)-$B$6*L70*M70</f>
        <v>1.01307612777833E-303</v>
      </c>
      <c r="M71" s="1" t="n">
        <f aca="false">M70+$B$5*M70*(1-(M70+L70)/$B$4)-$B$7*M70*L70</f>
        <v>0.999999999998611</v>
      </c>
      <c r="N71" s="1" t="n">
        <f aca="false">N70+$B$3*N70*(1-(N70+O70)/$B$4)-$B$6*N70*O70</f>
        <v>0.999999999999997</v>
      </c>
      <c r="O71" s="1" t="n">
        <f aca="false">O70+$B$5*O70*(1-(O70+N70)/$B$4)-$B$7*O70*N70</f>
        <v>0</v>
      </c>
    </row>
    <row r="72" customFormat="false" ht="12.75" hidden="false" customHeight="false" outlineLevel="0" collapsed="false">
      <c r="A72" s="1" t="n">
        <v>62</v>
      </c>
      <c r="B72" s="1" t="n">
        <f aca="false">B71+$B$3*B71*(1-(B71+C71)/$B$4)-$B$6*B71*C71</f>
        <v>1.69446171812634E-290</v>
      </c>
      <c r="C72" s="1" t="n">
        <f aca="false">C71+$B$5*C71*(1-(C71+B71)/$B$4)-$B$7*C71*B71</f>
        <v>0.99999999999749</v>
      </c>
      <c r="D72" s="1" t="n">
        <f aca="false">D71+$B$3*D71*(1-(D71+E71)/$B$4)-$B$6*D71*E71</f>
        <v>0.999999999999997</v>
      </c>
      <c r="E72" s="1" t="n">
        <f aca="false">E71+$B$5*E71*(1-(E71+D71)/$B$4)-$B$7*E71*D71</f>
        <v>0</v>
      </c>
      <c r="F72" s="1" t="n">
        <f aca="false">F71+$B$3*F71*(1-(F71+G71)/$B$4)-$B$6*F71*G71</f>
        <v>0.999999999999998</v>
      </c>
      <c r="G72" s="1" t="n">
        <f aca="false">G71+$B$5*G71*(1-(G71+F71)/$B$4)-$B$7*G71*F71</f>
        <v>0</v>
      </c>
      <c r="H72" s="1" t="n">
        <f aca="false">H71+$B$3*H71*(1-(H71+I71)/$B$4)-$B$6*H71*I71</f>
        <v>0.999999999999997</v>
      </c>
      <c r="I72" s="1" t="n">
        <f aca="false">I71+$B$5*I71*(1-(I71+H71)/$B$4)-$B$7*I71*H71</f>
        <v>0</v>
      </c>
      <c r="J72" s="1" t="n">
        <f aca="false">J71+$B$3*J71*(1-(J71+K71)/$B$4)-$B$6*J71*K71</f>
        <v>0</v>
      </c>
      <c r="K72" s="1" t="n">
        <f aca="false">K71+$B$5*K71*(1-(K71+J71)/$B$4)-$B$7*K71*J71</f>
        <v>0.999999999999859</v>
      </c>
      <c r="L72" s="1" t="n">
        <f aca="false">L71+$B$3*L71*(1-(L71+M71)/$B$4)-$B$6*L71*M71</f>
        <v>2.251803547E-315</v>
      </c>
      <c r="M72" s="1" t="n">
        <f aca="false">M71+$B$5*M71*(1-(M71+L71)/$B$4)-$B$7*M71*L71</f>
        <v>0.999999999999166</v>
      </c>
      <c r="N72" s="1" t="n">
        <f aca="false">N71+$B$3*N71*(1-(N71+O71)/$B$4)-$B$6*N71*O71</f>
        <v>0.999999999999997</v>
      </c>
      <c r="O72" s="1" t="n">
        <f aca="false">O71+$B$5*O71*(1-(O71+N71)/$B$4)-$B$7*O71*N71</f>
        <v>0</v>
      </c>
    </row>
    <row r="73" customFormat="false" ht="12.75" hidden="false" customHeight="false" outlineLevel="0" collapsed="false">
      <c r="A73" s="1" t="n">
        <v>63</v>
      </c>
      <c r="B73" s="1" t="n">
        <f aca="false">B72+$B$3*B72*(1-(B72+C72)/$B$4)-$B$6*B72*C72</f>
        <v>6.80580671012968E-302</v>
      </c>
      <c r="C73" s="1" t="n">
        <f aca="false">C72+$B$5*C72*(1-(C72+B72)/$B$4)-$B$7*C72*B72</f>
        <v>0.999999999998494</v>
      </c>
      <c r="D73" s="1" t="n">
        <f aca="false">D72+$B$3*D72*(1-(D72+E72)/$B$4)-$B$6*D72*E72</f>
        <v>0.999999999999997</v>
      </c>
      <c r="E73" s="1" t="n">
        <f aca="false">E72+$B$5*E72*(1-(E72+D72)/$B$4)-$B$7*E72*D72</f>
        <v>0</v>
      </c>
      <c r="F73" s="1" t="n">
        <f aca="false">F72+$B$3*F72*(1-(F72+G72)/$B$4)-$B$6*F72*G72</f>
        <v>0.999999999999998</v>
      </c>
      <c r="G73" s="1" t="n">
        <f aca="false">G72+$B$5*G72*(1-(G72+F72)/$B$4)-$B$7*G72*F72</f>
        <v>0</v>
      </c>
      <c r="H73" s="1" t="n">
        <f aca="false">H72+$B$3*H72*(1-(H72+I72)/$B$4)-$B$6*H72*I72</f>
        <v>0.999999999999997</v>
      </c>
      <c r="I73" s="1" t="n">
        <f aca="false">I72+$B$5*I72*(1-(I72+H72)/$B$4)-$B$7*I72*H72</f>
        <v>0</v>
      </c>
      <c r="J73" s="1" t="n">
        <f aca="false">J72+$B$3*J72*(1-(J72+K72)/$B$4)-$B$6*J72*K72</f>
        <v>0</v>
      </c>
      <c r="K73" s="1" t="n">
        <f aca="false">K72+$B$5*K72*(1-(K72+J72)/$B$4)-$B$7*K72*J72</f>
        <v>0.999999999999915</v>
      </c>
      <c r="L73" s="1" t="n">
        <f aca="false">L72+$B$3*L72*(1-(L72+M72)/$B$4)-$B$6*L72*M72</f>
        <v>0</v>
      </c>
      <c r="M73" s="1" t="n">
        <f aca="false">M72+$B$5*M72*(1-(M72+L72)/$B$4)-$B$7*M72*L72</f>
        <v>0.9999999999995</v>
      </c>
      <c r="N73" s="1" t="n">
        <f aca="false">N72+$B$3*N72*(1-(N72+O72)/$B$4)-$B$6*N72*O72</f>
        <v>0.999999999999997</v>
      </c>
      <c r="O73" s="1" t="n">
        <f aca="false">O72+$B$5*O72*(1-(O72+N72)/$B$4)-$B$7*O72*N72</f>
        <v>0</v>
      </c>
    </row>
    <row r="74" customFormat="false" ht="12.75" hidden="false" customHeight="false" outlineLevel="0" collapsed="false">
      <c r="A74" s="1" t="n">
        <v>64</v>
      </c>
      <c r="B74" s="1" t="n">
        <f aca="false">B73+$B$3*B73*(1-(B73+C73)/$B$4)-$B$6*B73*C73</f>
        <v>1.6401949888E-313</v>
      </c>
      <c r="C74" s="1" t="n">
        <f aca="false">C73+$B$5*C73*(1-(C73+B73)/$B$4)-$B$7*C73*B73</f>
        <v>0.999999999999096</v>
      </c>
      <c r="D74" s="1" t="n">
        <f aca="false">D73+$B$3*D73*(1-(D73+E73)/$B$4)-$B$6*D73*E73</f>
        <v>0.999999999999997</v>
      </c>
      <c r="E74" s="1" t="n">
        <f aca="false">E73+$B$5*E73*(1-(E73+D73)/$B$4)-$B$7*E73*D73</f>
        <v>0</v>
      </c>
      <c r="F74" s="1" t="n">
        <f aca="false">F73+$B$3*F73*(1-(F73+G73)/$B$4)-$B$6*F73*G73</f>
        <v>0.999999999999998</v>
      </c>
      <c r="G74" s="1" t="n">
        <f aca="false">G73+$B$5*G73*(1-(G73+F73)/$B$4)-$B$7*G73*F73</f>
        <v>0</v>
      </c>
      <c r="H74" s="1" t="n">
        <f aca="false">H73+$B$3*H73*(1-(H73+I73)/$B$4)-$B$6*H73*I73</f>
        <v>0.999999999999997</v>
      </c>
      <c r="I74" s="1" t="n">
        <f aca="false">I73+$B$5*I73*(1-(I73+H73)/$B$4)-$B$7*I73*H73</f>
        <v>0</v>
      </c>
      <c r="J74" s="1" t="n">
        <f aca="false">J73+$B$3*J73*(1-(J73+K73)/$B$4)-$B$6*J73*K73</f>
        <v>0</v>
      </c>
      <c r="K74" s="1" t="n">
        <f aca="false">K73+$B$5*K73*(1-(K73+J73)/$B$4)-$B$7*K73*J73</f>
        <v>0.999999999999949</v>
      </c>
      <c r="L74" s="1" t="n">
        <f aca="false">L73+$B$3*L73*(1-(L73+M73)/$B$4)-$B$6*L73*M73</f>
        <v>0</v>
      </c>
      <c r="M74" s="1" t="n">
        <f aca="false">M73+$B$5*M73*(1-(M73+L73)/$B$4)-$B$7*M73*L73</f>
        <v>0.9999999999997</v>
      </c>
      <c r="N74" s="1" t="n">
        <f aca="false">N73+$B$3*N73*(1-(N73+O73)/$B$4)-$B$6*N73*O73</f>
        <v>0.999999999999997</v>
      </c>
      <c r="O74" s="1" t="n">
        <f aca="false">O73+$B$5*O73*(1-(O73+N73)/$B$4)-$B$7*O73*N73</f>
        <v>0</v>
      </c>
    </row>
    <row r="75" customFormat="false" ht="12.75" hidden="false" customHeight="false" outlineLevel="0" collapsed="false">
      <c r="A75" s="1" t="n">
        <v>65</v>
      </c>
      <c r="B75" s="1" t="n">
        <f aca="false">B74+$B$3*B74*(1-(B74+C74)/$B$4)-$B$6*B74*C74</f>
        <v>0</v>
      </c>
      <c r="C75" s="1" t="n">
        <f aca="false">C74+$B$5*C74*(1-(C74+B74)/$B$4)-$B$7*C74*B74</f>
        <v>0.999999999999458</v>
      </c>
      <c r="D75" s="1" t="n">
        <f aca="false">D74+$B$3*D74*(1-(D74+E74)/$B$4)-$B$6*D74*E74</f>
        <v>0.999999999999997</v>
      </c>
      <c r="E75" s="1" t="n">
        <f aca="false">E74+$B$5*E74*(1-(E74+D74)/$B$4)-$B$7*E74*D74</f>
        <v>0</v>
      </c>
      <c r="F75" s="1" t="n">
        <f aca="false">F74+$B$3*F74*(1-(F74+G74)/$B$4)-$B$6*F74*G74</f>
        <v>0.999999999999998</v>
      </c>
      <c r="G75" s="1" t="n">
        <f aca="false">G74+$B$5*G74*(1-(G74+F74)/$B$4)-$B$7*G74*F74</f>
        <v>0</v>
      </c>
      <c r="H75" s="1" t="n">
        <f aca="false">H74+$B$3*H74*(1-(H74+I74)/$B$4)-$B$6*H74*I74</f>
        <v>0.999999999999997</v>
      </c>
      <c r="I75" s="1" t="n">
        <f aca="false">I74+$B$5*I74*(1-(I74+H74)/$B$4)-$B$7*I74*H74</f>
        <v>0</v>
      </c>
      <c r="J75" s="1" t="n">
        <f aca="false">J74+$B$3*J74*(1-(J74+K74)/$B$4)-$B$6*J74*K74</f>
        <v>0</v>
      </c>
      <c r="K75" s="1" t="n">
        <f aca="false">K74+$B$5*K74*(1-(K74+J74)/$B$4)-$B$7*K74*J74</f>
        <v>0.99999999999997</v>
      </c>
      <c r="L75" s="1" t="n">
        <f aca="false">L74+$B$3*L74*(1-(L74+M74)/$B$4)-$B$6*L74*M74</f>
        <v>0</v>
      </c>
      <c r="M75" s="1" t="n">
        <f aca="false">M74+$B$5*M74*(1-(M74+L74)/$B$4)-$B$7*M74*L74</f>
        <v>0.99999999999982</v>
      </c>
      <c r="N75" s="1" t="n">
        <f aca="false">N74+$B$3*N74*(1-(N74+O74)/$B$4)-$B$6*N74*O74</f>
        <v>0.999999999999997</v>
      </c>
      <c r="O75" s="1" t="n">
        <f aca="false">O74+$B$5*O74*(1-(O74+N74)/$B$4)-$B$7*O74*N74</f>
        <v>0</v>
      </c>
    </row>
    <row r="76" customFormat="false" ht="12.75" hidden="false" customHeight="false" outlineLevel="0" collapsed="false">
      <c r="A76" s="1" t="n">
        <v>66</v>
      </c>
      <c r="B76" s="1" t="n">
        <f aca="false">B75+$B$3*B75*(1-(B75+C75)/$B$4)-$B$6*B75*C75</f>
        <v>0</v>
      </c>
      <c r="C76" s="1" t="n">
        <f aca="false">C75+$B$5*C75*(1-(C75+B75)/$B$4)-$B$7*C75*B75</f>
        <v>0.999999999999675</v>
      </c>
      <c r="D76" s="1" t="n">
        <f aca="false">D75+$B$3*D75*(1-(D75+E75)/$B$4)-$B$6*D75*E75</f>
        <v>0.999999999999997</v>
      </c>
      <c r="E76" s="1" t="n">
        <f aca="false">E75+$B$5*E75*(1-(E75+D75)/$B$4)-$B$7*E75*D75</f>
        <v>0</v>
      </c>
      <c r="F76" s="1" t="n">
        <f aca="false">F75+$B$3*F75*(1-(F75+G75)/$B$4)-$B$6*F75*G75</f>
        <v>0.999999999999998</v>
      </c>
      <c r="G76" s="1" t="n">
        <f aca="false">G75+$B$5*G75*(1-(G75+F75)/$B$4)-$B$7*G75*F75</f>
        <v>0</v>
      </c>
      <c r="H76" s="1" t="n">
        <f aca="false">H75+$B$3*H75*(1-(H75+I75)/$B$4)-$B$6*H75*I75</f>
        <v>0.999999999999997</v>
      </c>
      <c r="I76" s="1" t="n">
        <f aca="false">I75+$B$5*I75*(1-(I75+H75)/$B$4)-$B$7*I75*H75</f>
        <v>0</v>
      </c>
      <c r="J76" s="1" t="n">
        <f aca="false">J75+$B$3*J75*(1-(J75+K75)/$B$4)-$B$6*J75*K75</f>
        <v>0</v>
      </c>
      <c r="K76" s="1" t="n">
        <f aca="false">K75+$B$5*K75*(1-(K75+J75)/$B$4)-$B$7*K75*J75</f>
        <v>0.999999999999982</v>
      </c>
      <c r="L76" s="1" t="n">
        <f aca="false">L75+$B$3*L75*(1-(L75+M75)/$B$4)-$B$6*L75*M75</f>
        <v>0</v>
      </c>
      <c r="M76" s="1" t="n">
        <f aca="false">M75+$B$5*M75*(1-(M75+L75)/$B$4)-$B$7*M75*L75</f>
        <v>0.999999999999892</v>
      </c>
      <c r="N76" s="1" t="n">
        <f aca="false">N75+$B$3*N75*(1-(N75+O75)/$B$4)-$B$6*N75*O75</f>
        <v>0.999999999999997</v>
      </c>
      <c r="O76" s="1" t="n">
        <f aca="false">O75+$B$5*O75*(1-(O75+N75)/$B$4)-$B$7*O75*N75</f>
        <v>0</v>
      </c>
    </row>
    <row r="77" customFormat="false" ht="12.75" hidden="false" customHeight="false" outlineLevel="0" collapsed="false">
      <c r="A77" s="1" t="n">
        <v>67</v>
      </c>
      <c r="B77" s="1" t="n">
        <f aca="false">B76+$B$3*B76*(1-(B76+C76)/$B$4)-$B$6*B76*C76</f>
        <v>0</v>
      </c>
      <c r="C77" s="1" t="n">
        <f aca="false">C76+$B$5*C76*(1-(C76+B76)/$B$4)-$B$7*C76*B76</f>
        <v>0.999999999999805</v>
      </c>
      <c r="D77" s="1" t="n">
        <f aca="false">D76+$B$3*D76*(1-(D76+E76)/$B$4)-$B$6*D76*E76</f>
        <v>0.999999999999997</v>
      </c>
      <c r="E77" s="1" t="n">
        <f aca="false">E76+$B$5*E76*(1-(E76+D76)/$B$4)-$B$7*E76*D76</f>
        <v>0</v>
      </c>
      <c r="F77" s="1" t="n">
        <f aca="false">F76+$B$3*F76*(1-(F76+G76)/$B$4)-$B$6*F76*G76</f>
        <v>0.999999999999998</v>
      </c>
      <c r="G77" s="1" t="n">
        <f aca="false">G76+$B$5*G76*(1-(G76+F76)/$B$4)-$B$7*G76*F76</f>
        <v>0</v>
      </c>
      <c r="H77" s="1" t="n">
        <f aca="false">H76+$B$3*H76*(1-(H76+I76)/$B$4)-$B$6*H76*I76</f>
        <v>0.999999999999997</v>
      </c>
      <c r="I77" s="1" t="n">
        <f aca="false">I76+$B$5*I76*(1-(I76+H76)/$B$4)-$B$7*I76*H76</f>
        <v>0</v>
      </c>
      <c r="J77" s="1" t="n">
        <f aca="false">J76+$B$3*J76*(1-(J76+K76)/$B$4)-$B$6*J76*K76</f>
        <v>0</v>
      </c>
      <c r="K77" s="1" t="n">
        <f aca="false">K76+$B$5*K76*(1-(K76+J76)/$B$4)-$B$7*K76*J76</f>
        <v>0.999999999999989</v>
      </c>
      <c r="L77" s="1" t="n">
        <f aca="false">L76+$B$3*L76*(1-(L76+M76)/$B$4)-$B$6*L76*M76</f>
        <v>0</v>
      </c>
      <c r="M77" s="1" t="n">
        <f aca="false">M76+$B$5*M76*(1-(M76+L76)/$B$4)-$B$7*M76*L76</f>
        <v>0.999999999999935</v>
      </c>
      <c r="N77" s="1" t="n">
        <f aca="false">N76+$B$3*N76*(1-(N76+O76)/$B$4)-$B$6*N76*O76</f>
        <v>0.999999999999997</v>
      </c>
      <c r="O77" s="1" t="n">
        <f aca="false">O76+$B$5*O76*(1-(O76+N76)/$B$4)-$B$7*O76*N76</f>
        <v>0</v>
      </c>
    </row>
    <row r="78" customFormat="false" ht="12.75" hidden="false" customHeight="false" outlineLevel="0" collapsed="false">
      <c r="A78" s="1" t="n">
        <v>68</v>
      </c>
      <c r="B78" s="1" t="n">
        <f aca="false">B77+$B$3*B77*(1-(B77+C77)/$B$4)-$B$6*B77*C77</f>
        <v>0</v>
      </c>
      <c r="C78" s="1" t="n">
        <f aca="false">C77+$B$5*C77*(1-(C77+B77)/$B$4)-$B$7*C77*B77</f>
        <v>0.999999999999883</v>
      </c>
      <c r="D78" s="1" t="n">
        <f aca="false">D77+$B$3*D77*(1-(D77+E77)/$B$4)-$B$6*D77*E77</f>
        <v>0.999999999999997</v>
      </c>
      <c r="E78" s="1" t="n">
        <f aca="false">E77+$B$5*E77*(1-(E77+D77)/$B$4)-$B$7*E77*D77</f>
        <v>0</v>
      </c>
      <c r="F78" s="1" t="n">
        <f aca="false">F77+$B$3*F77*(1-(F77+G77)/$B$4)-$B$6*F77*G77</f>
        <v>0.999999999999998</v>
      </c>
      <c r="G78" s="1" t="n">
        <f aca="false">G77+$B$5*G77*(1-(G77+F77)/$B$4)-$B$7*G77*F77</f>
        <v>0</v>
      </c>
      <c r="H78" s="1" t="n">
        <f aca="false">H77+$B$3*H77*(1-(H77+I77)/$B$4)-$B$6*H77*I77</f>
        <v>0.999999999999997</v>
      </c>
      <c r="I78" s="1" t="n">
        <f aca="false">I77+$B$5*I77*(1-(I77+H77)/$B$4)-$B$7*I77*H77</f>
        <v>0</v>
      </c>
      <c r="J78" s="1" t="n">
        <f aca="false">J77+$B$3*J77*(1-(J77+K77)/$B$4)-$B$6*J77*K77</f>
        <v>0</v>
      </c>
      <c r="K78" s="1" t="n">
        <f aca="false">K77+$B$5*K77*(1-(K77+J77)/$B$4)-$B$7*K77*J77</f>
        <v>0.999999999999993</v>
      </c>
      <c r="L78" s="1" t="n">
        <f aca="false">L77+$B$3*L77*(1-(L77+M77)/$B$4)-$B$6*L77*M77</f>
        <v>0</v>
      </c>
      <c r="M78" s="1" t="n">
        <f aca="false">M77+$B$5*M77*(1-(M77+L77)/$B$4)-$B$7*M77*L77</f>
        <v>0.999999999999961</v>
      </c>
      <c r="N78" s="1" t="n">
        <f aca="false">N77+$B$3*N77*(1-(N77+O77)/$B$4)-$B$6*N77*O77</f>
        <v>0.999999999999997</v>
      </c>
      <c r="O78" s="1" t="n">
        <f aca="false">O77+$B$5*O77*(1-(O77+N77)/$B$4)-$B$7*O77*N77</f>
        <v>0</v>
      </c>
    </row>
    <row r="79" customFormat="false" ht="12.75" hidden="false" customHeight="false" outlineLevel="0" collapsed="false">
      <c r="A79" s="1" t="n">
        <v>69</v>
      </c>
      <c r="B79" s="1" t="n">
        <f aca="false">B78+$B$3*B78*(1-(B78+C78)/$B$4)-$B$6*B78*C78</f>
        <v>0</v>
      </c>
      <c r="C79" s="1" t="n">
        <f aca="false">C78+$B$5*C78*(1-(C78+B78)/$B$4)-$B$7*C78*B78</f>
        <v>0.99999999999993</v>
      </c>
      <c r="D79" s="1" t="n">
        <f aca="false">D78+$B$3*D78*(1-(D78+E78)/$B$4)-$B$6*D78*E78</f>
        <v>0.999999999999997</v>
      </c>
      <c r="E79" s="1" t="n">
        <f aca="false">E78+$B$5*E78*(1-(E78+D78)/$B$4)-$B$7*E78*D78</f>
        <v>0</v>
      </c>
      <c r="F79" s="1" t="n">
        <f aca="false">F78+$B$3*F78*(1-(F78+G78)/$B$4)-$B$6*F78*G78</f>
        <v>0.999999999999998</v>
      </c>
      <c r="G79" s="1" t="n">
        <f aca="false">G78+$B$5*G78*(1-(G78+F78)/$B$4)-$B$7*G78*F78</f>
        <v>0</v>
      </c>
      <c r="H79" s="1" t="n">
        <f aca="false">H78+$B$3*H78*(1-(H78+I78)/$B$4)-$B$6*H78*I78</f>
        <v>0.999999999999997</v>
      </c>
      <c r="I79" s="1" t="n">
        <f aca="false">I78+$B$5*I78*(1-(I78+H78)/$B$4)-$B$7*I78*H78</f>
        <v>0</v>
      </c>
      <c r="J79" s="1" t="n">
        <f aca="false">J78+$B$3*J78*(1-(J78+K78)/$B$4)-$B$6*J78*K78</f>
        <v>0</v>
      </c>
      <c r="K79" s="1" t="n">
        <f aca="false">K78+$B$5*K78*(1-(K78+J78)/$B$4)-$B$7*K78*J78</f>
        <v>0.999999999999996</v>
      </c>
      <c r="L79" s="1" t="n">
        <f aca="false">L78+$B$3*L78*(1-(L78+M78)/$B$4)-$B$6*L78*M78</f>
        <v>0</v>
      </c>
      <c r="M79" s="1" t="n">
        <f aca="false">M78+$B$5*M78*(1-(M78+L78)/$B$4)-$B$7*M78*L78</f>
        <v>0.999999999999977</v>
      </c>
      <c r="N79" s="1" t="n">
        <f aca="false">N78+$B$3*N78*(1-(N78+O78)/$B$4)-$B$6*N78*O78</f>
        <v>0.999999999999997</v>
      </c>
      <c r="O79" s="1" t="n">
        <f aca="false">O78+$B$5*O78*(1-(O78+N78)/$B$4)-$B$7*O78*N78</f>
        <v>0</v>
      </c>
    </row>
    <row r="80" customFormat="false" ht="12.75" hidden="false" customHeight="false" outlineLevel="0" collapsed="false">
      <c r="A80" s="1" t="n">
        <v>70</v>
      </c>
      <c r="B80" s="1" t="n">
        <f aca="false">B79+$B$3*B79*(1-(B79+C79)/$B$4)-$B$6*B79*C79</f>
        <v>0</v>
      </c>
      <c r="C80" s="1" t="n">
        <f aca="false">C79+$B$5*C79*(1-(C79+B79)/$B$4)-$B$7*C79*B79</f>
        <v>0.999999999999958</v>
      </c>
      <c r="D80" s="1" t="n">
        <f aca="false">D79+$B$3*D79*(1-(D79+E79)/$B$4)-$B$6*D79*E79</f>
        <v>0.999999999999997</v>
      </c>
      <c r="E80" s="1" t="n">
        <f aca="false">E79+$B$5*E79*(1-(E79+D79)/$B$4)-$B$7*E79*D79</f>
        <v>0</v>
      </c>
      <c r="F80" s="1" t="n">
        <f aca="false">F79+$B$3*F79*(1-(F79+G79)/$B$4)-$B$6*F79*G79</f>
        <v>0.999999999999998</v>
      </c>
      <c r="G80" s="1" t="n">
        <f aca="false">G79+$B$5*G79*(1-(G79+F79)/$B$4)-$B$7*G79*F79</f>
        <v>0</v>
      </c>
      <c r="H80" s="1" t="n">
        <f aca="false">H79+$B$3*H79*(1-(H79+I79)/$B$4)-$B$6*H79*I79</f>
        <v>0.999999999999997</v>
      </c>
      <c r="I80" s="1" t="n">
        <f aca="false">I79+$B$5*I79*(1-(I79+H79)/$B$4)-$B$7*I79*H79</f>
        <v>0</v>
      </c>
      <c r="J80" s="1" t="n">
        <f aca="false">J79+$B$3*J79*(1-(J79+K79)/$B$4)-$B$6*J79*K79</f>
        <v>0</v>
      </c>
      <c r="K80" s="1" t="n">
        <f aca="false">K79+$B$5*K79*(1-(K79+J79)/$B$4)-$B$7*K79*J79</f>
        <v>0.999999999999998</v>
      </c>
      <c r="L80" s="1" t="n">
        <f aca="false">L79+$B$3*L79*(1-(L79+M79)/$B$4)-$B$6*L79*M79</f>
        <v>0</v>
      </c>
      <c r="M80" s="1" t="n">
        <f aca="false">M79+$B$5*M79*(1-(M79+L79)/$B$4)-$B$7*M79*L79</f>
        <v>0.999999999999986</v>
      </c>
      <c r="N80" s="1" t="n">
        <f aca="false">N79+$B$3*N79*(1-(N79+O79)/$B$4)-$B$6*N79*O79</f>
        <v>0.999999999999997</v>
      </c>
      <c r="O80" s="1" t="n">
        <f aca="false">O79+$B$5*O79*(1-(O79+N79)/$B$4)-$B$7*O79*N79</f>
        <v>0</v>
      </c>
    </row>
    <row r="81" customFormat="false" ht="12.75" hidden="false" customHeight="false" outlineLevel="0" collapsed="false">
      <c r="A81" s="1" t="n">
        <v>71</v>
      </c>
      <c r="B81" s="1" t="n">
        <f aca="false">B80+$B$3*B80*(1-(B80+C80)/$B$4)-$B$6*B80*C80</f>
        <v>0</v>
      </c>
      <c r="C81" s="1" t="n">
        <f aca="false">C80+$B$5*C80*(1-(C80+B80)/$B$4)-$B$7*C80*B80</f>
        <v>0.999999999999975</v>
      </c>
      <c r="D81" s="1" t="n">
        <f aca="false">D80+$B$3*D80*(1-(D80+E80)/$B$4)-$B$6*D80*E80</f>
        <v>0.999999999999997</v>
      </c>
      <c r="E81" s="1" t="n">
        <f aca="false">E80+$B$5*E80*(1-(E80+D80)/$B$4)-$B$7*E80*D80</f>
        <v>0</v>
      </c>
      <c r="F81" s="1" t="n">
        <f aca="false">F80+$B$3*F80*(1-(F80+G80)/$B$4)-$B$6*F80*G80</f>
        <v>0.999999999999998</v>
      </c>
      <c r="G81" s="1" t="n">
        <f aca="false">G80+$B$5*G80*(1-(G80+F80)/$B$4)-$B$7*G80*F80</f>
        <v>0</v>
      </c>
      <c r="H81" s="1" t="n">
        <f aca="false">H80+$B$3*H80*(1-(H80+I80)/$B$4)-$B$6*H80*I80</f>
        <v>0.999999999999997</v>
      </c>
      <c r="I81" s="1" t="n">
        <f aca="false">I80+$B$5*I80*(1-(I80+H80)/$B$4)-$B$7*I80*H80</f>
        <v>0</v>
      </c>
      <c r="J81" s="1" t="n">
        <f aca="false">J80+$B$3*J80*(1-(J80+K80)/$B$4)-$B$6*J80*K80</f>
        <v>0</v>
      </c>
      <c r="K81" s="1" t="n">
        <f aca="false">K80+$B$5*K80*(1-(K80+J80)/$B$4)-$B$7*K80*J80</f>
        <v>0.999999999999998</v>
      </c>
      <c r="L81" s="1" t="n">
        <f aca="false">L80+$B$3*L80*(1-(L80+M80)/$B$4)-$B$6*L80*M80</f>
        <v>0</v>
      </c>
      <c r="M81" s="1" t="n">
        <f aca="false">M80+$B$5*M80*(1-(M80+L80)/$B$4)-$B$7*M80*L80</f>
        <v>0.999999999999992</v>
      </c>
      <c r="N81" s="1" t="n">
        <f aca="false">N80+$B$3*N80*(1-(N80+O80)/$B$4)-$B$6*N80*O80</f>
        <v>0.999999999999997</v>
      </c>
      <c r="O81" s="1" t="n">
        <f aca="false">O80+$B$5*O80*(1-(O80+N80)/$B$4)-$B$7*O80*N80</f>
        <v>0</v>
      </c>
    </row>
    <row r="82" customFormat="false" ht="12.75" hidden="false" customHeight="false" outlineLevel="0" collapsed="false">
      <c r="A82" s="1" t="n">
        <v>72</v>
      </c>
      <c r="B82" s="1" t="n">
        <f aca="false">B81+$B$3*B81*(1-(B81+C81)/$B$4)-$B$6*B81*C81</f>
        <v>0</v>
      </c>
      <c r="C82" s="1" t="n">
        <f aca="false">C81+$B$5*C81*(1-(C81+B81)/$B$4)-$B$7*C81*B81</f>
        <v>0.999999999999985</v>
      </c>
      <c r="D82" s="1" t="n">
        <f aca="false">D81+$B$3*D81*(1-(D81+E81)/$B$4)-$B$6*D81*E81</f>
        <v>0.999999999999997</v>
      </c>
      <c r="E82" s="1" t="n">
        <f aca="false">E81+$B$5*E81*(1-(E81+D81)/$B$4)-$B$7*E81*D81</f>
        <v>0</v>
      </c>
      <c r="F82" s="1" t="n">
        <f aca="false">F81+$B$3*F81*(1-(F81+G81)/$B$4)-$B$6*F81*G81</f>
        <v>0.999999999999998</v>
      </c>
      <c r="G82" s="1" t="n">
        <f aca="false">G81+$B$5*G81*(1-(G81+F81)/$B$4)-$B$7*G81*F81</f>
        <v>0</v>
      </c>
      <c r="H82" s="1" t="n">
        <f aca="false">H81+$B$3*H81*(1-(H81+I81)/$B$4)-$B$6*H81*I81</f>
        <v>0.999999999999997</v>
      </c>
      <c r="I82" s="1" t="n">
        <f aca="false">I81+$B$5*I81*(1-(I81+H81)/$B$4)-$B$7*I81*H81</f>
        <v>0</v>
      </c>
      <c r="J82" s="1" t="n">
        <f aca="false">J81+$B$3*J81*(1-(J81+K81)/$B$4)-$B$6*J81*K81</f>
        <v>0</v>
      </c>
      <c r="K82" s="1" t="n">
        <f aca="false">K81+$B$5*K81*(1-(K81+J81)/$B$4)-$B$7*K81*J81</f>
        <v>0.999999999999998</v>
      </c>
      <c r="L82" s="1" t="n">
        <f aca="false">L81+$B$3*L81*(1-(L81+M81)/$B$4)-$B$6*L81*M81</f>
        <v>0</v>
      </c>
      <c r="M82" s="1" t="n">
        <f aca="false">M81+$B$5*M81*(1-(M81+L81)/$B$4)-$B$7*M81*L81</f>
        <v>0.999999999999995</v>
      </c>
      <c r="N82" s="1" t="n">
        <f aca="false">N81+$B$3*N81*(1-(N81+O81)/$B$4)-$B$6*N81*O81</f>
        <v>0.999999999999997</v>
      </c>
      <c r="O82" s="1" t="n">
        <f aca="false">O81+$B$5*O81*(1-(O81+N81)/$B$4)-$B$7*O81*N81</f>
        <v>0</v>
      </c>
    </row>
    <row r="83" customFormat="false" ht="12.75" hidden="false" customHeight="false" outlineLevel="0" collapsed="false">
      <c r="A83" s="1" t="n">
        <v>73</v>
      </c>
      <c r="B83" s="1" t="n">
        <f aca="false">B82+$B$3*B82*(1-(B82+C82)/$B$4)-$B$6*B82*C82</f>
        <v>0</v>
      </c>
      <c r="C83" s="1" t="n">
        <f aca="false">C82+$B$5*C82*(1-(C82+B82)/$B$4)-$B$7*C82*B82</f>
        <v>0.999999999999991</v>
      </c>
      <c r="D83" s="1" t="n">
        <f aca="false">D82+$B$3*D82*(1-(D82+E82)/$B$4)-$B$6*D82*E82</f>
        <v>0.999999999999997</v>
      </c>
      <c r="E83" s="1" t="n">
        <f aca="false">E82+$B$5*E82*(1-(E82+D82)/$B$4)-$B$7*E82*D82</f>
        <v>0</v>
      </c>
      <c r="F83" s="1" t="n">
        <f aca="false">F82+$B$3*F82*(1-(F82+G82)/$B$4)-$B$6*F82*G82</f>
        <v>0.999999999999998</v>
      </c>
      <c r="G83" s="1" t="n">
        <f aca="false">G82+$B$5*G82*(1-(G82+F82)/$B$4)-$B$7*G82*F82</f>
        <v>0</v>
      </c>
      <c r="H83" s="1" t="n">
        <f aca="false">H82+$B$3*H82*(1-(H82+I82)/$B$4)-$B$6*H82*I82</f>
        <v>0.999999999999997</v>
      </c>
      <c r="I83" s="1" t="n">
        <f aca="false">I82+$B$5*I82*(1-(I82+H82)/$B$4)-$B$7*I82*H82</f>
        <v>0</v>
      </c>
      <c r="J83" s="1" t="n">
        <f aca="false">J82+$B$3*J82*(1-(J82+K82)/$B$4)-$B$6*J82*K82</f>
        <v>0</v>
      </c>
      <c r="K83" s="1" t="n">
        <f aca="false">K82+$B$5*K82*(1-(K82+J82)/$B$4)-$B$7*K82*J82</f>
        <v>0.999999999999998</v>
      </c>
      <c r="L83" s="1" t="n">
        <f aca="false">L82+$B$3*L82*(1-(L82+M82)/$B$4)-$B$6*L82*M82</f>
        <v>0</v>
      </c>
      <c r="M83" s="1" t="n">
        <f aca="false">M82+$B$5*M82*(1-(M82+L82)/$B$4)-$B$7*M82*L82</f>
        <v>0.999999999999997</v>
      </c>
      <c r="N83" s="1" t="n">
        <f aca="false">N82+$B$3*N82*(1-(N82+O82)/$B$4)-$B$6*N82*O82</f>
        <v>0.999999999999997</v>
      </c>
      <c r="O83" s="1" t="n">
        <f aca="false">O82+$B$5*O82*(1-(O82+N82)/$B$4)-$B$7*O82*N82</f>
        <v>0</v>
      </c>
    </row>
    <row r="84" customFormat="false" ht="12.75" hidden="false" customHeight="false" outlineLevel="0" collapsed="false">
      <c r="A84" s="1" t="n">
        <v>74</v>
      </c>
      <c r="B84" s="1" t="n">
        <f aca="false">B83+$B$3*B83*(1-(B83+C83)/$B$4)-$B$6*B83*C83</f>
        <v>0</v>
      </c>
      <c r="C84" s="1" t="n">
        <f aca="false">C83+$B$5*C83*(1-(C83+B83)/$B$4)-$B$7*C83*B83</f>
        <v>0.999999999999995</v>
      </c>
      <c r="D84" s="1" t="n">
        <f aca="false">D83+$B$3*D83*(1-(D83+E83)/$B$4)-$B$6*D83*E83</f>
        <v>0.999999999999997</v>
      </c>
      <c r="E84" s="1" t="n">
        <f aca="false">E83+$B$5*E83*(1-(E83+D83)/$B$4)-$B$7*E83*D83</f>
        <v>0</v>
      </c>
      <c r="F84" s="1" t="n">
        <f aca="false">F83+$B$3*F83*(1-(F83+G83)/$B$4)-$B$6*F83*G83</f>
        <v>0.999999999999998</v>
      </c>
      <c r="G84" s="1" t="n">
        <f aca="false">G83+$B$5*G83*(1-(G83+F83)/$B$4)-$B$7*G83*F83</f>
        <v>0</v>
      </c>
      <c r="H84" s="1" t="n">
        <f aca="false">H83+$B$3*H83*(1-(H83+I83)/$B$4)-$B$6*H83*I83</f>
        <v>0.999999999999997</v>
      </c>
      <c r="I84" s="1" t="n">
        <f aca="false">I83+$B$5*I83*(1-(I83+H83)/$B$4)-$B$7*I83*H83</f>
        <v>0</v>
      </c>
      <c r="J84" s="1" t="n">
        <f aca="false">J83+$B$3*J83*(1-(J83+K83)/$B$4)-$B$6*J83*K83</f>
        <v>0</v>
      </c>
      <c r="K84" s="1" t="n">
        <f aca="false">K83+$B$5*K83*(1-(K83+J83)/$B$4)-$B$7*K83*J83</f>
        <v>0.999999999999998</v>
      </c>
      <c r="L84" s="1" t="n">
        <f aca="false">L83+$B$3*L83*(1-(L83+M83)/$B$4)-$B$6*L83*M83</f>
        <v>0</v>
      </c>
      <c r="M84" s="1" t="n">
        <f aca="false">M83+$B$5*M83*(1-(M83+L83)/$B$4)-$B$7*M83*L83</f>
        <v>0.999999999999997</v>
      </c>
      <c r="N84" s="1" t="n">
        <f aca="false">N83+$B$3*N83*(1-(N83+O83)/$B$4)-$B$6*N83*O83</f>
        <v>0.999999999999997</v>
      </c>
      <c r="O84" s="1" t="n">
        <f aca="false">O83+$B$5*O83*(1-(O83+N83)/$B$4)-$B$7*O83*N83</f>
        <v>0</v>
      </c>
    </row>
    <row r="85" customFormat="false" ht="12.75" hidden="false" customHeight="false" outlineLevel="0" collapsed="false">
      <c r="A85" s="1" t="n">
        <v>75</v>
      </c>
      <c r="B85" s="1" t="n">
        <f aca="false">B84+$B$3*B84*(1-(B84+C84)/$B$4)-$B$6*B84*C84</f>
        <v>0</v>
      </c>
      <c r="C85" s="1" t="n">
        <f aca="false">C84+$B$5*C84*(1-(C84+B84)/$B$4)-$B$7*C84*B84</f>
        <v>0.999999999999997</v>
      </c>
      <c r="D85" s="1" t="n">
        <f aca="false">D84+$B$3*D84*(1-(D84+E84)/$B$4)-$B$6*D84*E84</f>
        <v>0.999999999999997</v>
      </c>
      <c r="E85" s="1" t="n">
        <f aca="false">E84+$B$5*E84*(1-(E84+D84)/$B$4)-$B$7*E84*D84</f>
        <v>0</v>
      </c>
      <c r="F85" s="1" t="n">
        <f aca="false">F84+$B$3*F84*(1-(F84+G84)/$B$4)-$B$6*F84*G84</f>
        <v>0.999999999999998</v>
      </c>
      <c r="G85" s="1" t="n">
        <f aca="false">G84+$B$5*G84*(1-(G84+F84)/$B$4)-$B$7*G84*F84</f>
        <v>0</v>
      </c>
      <c r="H85" s="1" t="n">
        <f aca="false">H84+$B$3*H84*(1-(H84+I84)/$B$4)-$B$6*H84*I84</f>
        <v>0.999999999999997</v>
      </c>
      <c r="I85" s="1" t="n">
        <f aca="false">I84+$B$5*I84*(1-(I84+H84)/$B$4)-$B$7*I84*H84</f>
        <v>0</v>
      </c>
      <c r="J85" s="1" t="n">
        <f aca="false">J84+$B$3*J84*(1-(J84+K84)/$B$4)-$B$6*J84*K84</f>
        <v>0</v>
      </c>
      <c r="K85" s="1" t="n">
        <f aca="false">K84+$B$5*K84*(1-(K84+J84)/$B$4)-$B$7*K84*J84</f>
        <v>0.999999999999998</v>
      </c>
      <c r="L85" s="1" t="n">
        <f aca="false">L84+$B$3*L84*(1-(L84+M84)/$B$4)-$B$6*L84*M84</f>
        <v>0</v>
      </c>
      <c r="M85" s="1" t="n">
        <f aca="false">M84+$B$5*M84*(1-(M84+L84)/$B$4)-$B$7*M84*L84</f>
        <v>0.999999999999997</v>
      </c>
      <c r="N85" s="1" t="n">
        <f aca="false">N84+$B$3*N84*(1-(N84+O84)/$B$4)-$B$6*N84*O84</f>
        <v>0.999999999999997</v>
      </c>
      <c r="O85" s="1" t="n">
        <f aca="false">O84+$B$5*O84*(1-(O84+N84)/$B$4)-$B$7*O84*N84</f>
        <v>0</v>
      </c>
    </row>
    <row r="86" customFormat="false" ht="12.75" hidden="false" customHeight="false" outlineLevel="0" collapsed="false">
      <c r="A86" s="1" t="n">
        <v>76</v>
      </c>
      <c r="B86" s="1" t="n">
        <f aca="false">B85+$B$3*B85*(1-(B85+C85)/$B$4)-$B$6*B85*C85</f>
        <v>0</v>
      </c>
      <c r="C86" s="1" t="n">
        <f aca="false">C85+$B$5*C85*(1-(C85+B85)/$B$4)-$B$7*C85*B85</f>
        <v>0.999999999999997</v>
      </c>
      <c r="D86" s="1" t="n">
        <f aca="false">D85+$B$3*D85*(1-(D85+E85)/$B$4)-$B$6*D85*E85</f>
        <v>0.999999999999997</v>
      </c>
      <c r="E86" s="1" t="n">
        <f aca="false">E85+$B$5*E85*(1-(E85+D85)/$B$4)-$B$7*E85*D85</f>
        <v>0</v>
      </c>
      <c r="F86" s="1" t="n">
        <f aca="false">F85+$B$3*F85*(1-(F85+G85)/$B$4)-$B$6*F85*G85</f>
        <v>0.999999999999998</v>
      </c>
      <c r="G86" s="1" t="n">
        <f aca="false">G85+$B$5*G85*(1-(G85+F85)/$B$4)-$B$7*G85*F85</f>
        <v>0</v>
      </c>
      <c r="H86" s="1" t="n">
        <f aca="false">H85+$B$3*H85*(1-(H85+I85)/$B$4)-$B$6*H85*I85</f>
        <v>0.999999999999997</v>
      </c>
      <c r="I86" s="1" t="n">
        <f aca="false">I85+$B$5*I85*(1-(I85+H85)/$B$4)-$B$7*I85*H85</f>
        <v>0</v>
      </c>
      <c r="J86" s="1" t="n">
        <f aca="false">J85+$B$3*J85*(1-(J85+K85)/$B$4)-$B$6*J85*K85</f>
        <v>0</v>
      </c>
      <c r="K86" s="1" t="n">
        <f aca="false">K85+$B$5*K85*(1-(K85+J85)/$B$4)-$B$7*K85*J85</f>
        <v>0.999999999999998</v>
      </c>
      <c r="L86" s="1" t="n">
        <f aca="false">L85+$B$3*L85*(1-(L85+M85)/$B$4)-$B$6*L85*M85</f>
        <v>0</v>
      </c>
      <c r="M86" s="1" t="n">
        <f aca="false">M85+$B$5*M85*(1-(M85+L85)/$B$4)-$B$7*M85*L85</f>
        <v>0.999999999999997</v>
      </c>
      <c r="N86" s="1" t="n">
        <f aca="false">N85+$B$3*N85*(1-(N85+O85)/$B$4)-$B$6*N85*O85</f>
        <v>0.999999999999997</v>
      </c>
      <c r="O86" s="1" t="n">
        <f aca="false">O85+$B$5*O85*(1-(O85+N85)/$B$4)-$B$7*O85*N85</f>
        <v>0</v>
      </c>
    </row>
    <row r="87" customFormat="false" ht="12.75" hidden="false" customHeight="false" outlineLevel="0" collapsed="false">
      <c r="A87" s="1" t="n">
        <v>77</v>
      </c>
      <c r="B87" s="1" t="n">
        <f aca="false">B86+$B$3*B86*(1-(B86+C86)/$B$4)-$B$6*B86*C86</f>
        <v>0</v>
      </c>
      <c r="C87" s="1" t="n">
        <f aca="false">C86+$B$5*C86*(1-(C86+B86)/$B$4)-$B$7*C86*B86</f>
        <v>0.999999999999997</v>
      </c>
      <c r="D87" s="1" t="n">
        <f aca="false">D86+$B$3*D86*(1-(D86+E86)/$B$4)-$B$6*D86*E86</f>
        <v>0.999999999999997</v>
      </c>
      <c r="E87" s="1" t="n">
        <f aca="false">E86+$B$5*E86*(1-(E86+D86)/$B$4)-$B$7*E86*D86</f>
        <v>0</v>
      </c>
      <c r="F87" s="1" t="n">
        <f aca="false">F86+$B$3*F86*(1-(F86+G86)/$B$4)-$B$6*F86*G86</f>
        <v>0.999999999999998</v>
      </c>
      <c r="G87" s="1" t="n">
        <f aca="false">G86+$B$5*G86*(1-(G86+F86)/$B$4)-$B$7*G86*F86</f>
        <v>0</v>
      </c>
      <c r="H87" s="1" t="n">
        <f aca="false">H86+$B$3*H86*(1-(H86+I86)/$B$4)-$B$6*H86*I86</f>
        <v>0.999999999999997</v>
      </c>
      <c r="I87" s="1" t="n">
        <f aca="false">I86+$B$5*I86*(1-(I86+H86)/$B$4)-$B$7*I86*H86</f>
        <v>0</v>
      </c>
      <c r="J87" s="1" t="n">
        <f aca="false">J86+$B$3*J86*(1-(J86+K86)/$B$4)-$B$6*J86*K86</f>
        <v>0</v>
      </c>
      <c r="K87" s="1" t="n">
        <f aca="false">K86+$B$5*K86*(1-(K86+J86)/$B$4)-$B$7*K86*J86</f>
        <v>0.999999999999998</v>
      </c>
      <c r="L87" s="1" t="n">
        <f aca="false">L86+$B$3*L86*(1-(L86+M86)/$B$4)-$B$6*L86*M86</f>
        <v>0</v>
      </c>
      <c r="M87" s="1" t="n">
        <f aca="false">M86+$B$5*M86*(1-(M86+L86)/$B$4)-$B$7*M86*L86</f>
        <v>0.999999999999997</v>
      </c>
      <c r="N87" s="1" t="n">
        <f aca="false">N86+$B$3*N86*(1-(N86+O86)/$B$4)-$B$6*N86*O86</f>
        <v>0.999999999999997</v>
      </c>
      <c r="O87" s="1" t="n">
        <f aca="false">O86+$B$5*O86*(1-(O86+N86)/$B$4)-$B$7*O86*N86</f>
        <v>0</v>
      </c>
    </row>
    <row r="88" customFormat="false" ht="12.75" hidden="false" customHeight="false" outlineLevel="0" collapsed="false">
      <c r="A88" s="1" t="n">
        <v>78</v>
      </c>
      <c r="B88" s="1" t="n">
        <f aca="false">B87+$B$3*B87*(1-(B87+C87)/$B$4)-$B$6*B87*C87</f>
        <v>0</v>
      </c>
      <c r="C88" s="1" t="n">
        <f aca="false">C87+$B$5*C87*(1-(C87+B87)/$B$4)-$B$7*C87*B87</f>
        <v>0.999999999999997</v>
      </c>
      <c r="D88" s="1" t="n">
        <f aca="false">D87+$B$3*D87*(1-(D87+E87)/$B$4)-$B$6*D87*E87</f>
        <v>0.999999999999997</v>
      </c>
      <c r="E88" s="1" t="n">
        <f aca="false">E87+$B$5*E87*(1-(E87+D87)/$B$4)-$B$7*E87*D87</f>
        <v>0</v>
      </c>
      <c r="F88" s="1" t="n">
        <f aca="false">F87+$B$3*F87*(1-(F87+G87)/$B$4)-$B$6*F87*G87</f>
        <v>0.999999999999998</v>
      </c>
      <c r="G88" s="1" t="n">
        <f aca="false">G87+$B$5*G87*(1-(G87+F87)/$B$4)-$B$7*G87*F87</f>
        <v>0</v>
      </c>
      <c r="H88" s="1" t="n">
        <f aca="false">H87+$B$3*H87*(1-(H87+I87)/$B$4)-$B$6*H87*I87</f>
        <v>0.999999999999997</v>
      </c>
      <c r="I88" s="1" t="n">
        <f aca="false">I87+$B$5*I87*(1-(I87+H87)/$B$4)-$B$7*I87*H87</f>
        <v>0</v>
      </c>
      <c r="J88" s="1" t="n">
        <f aca="false">J87+$B$3*J87*(1-(J87+K87)/$B$4)-$B$6*J87*K87</f>
        <v>0</v>
      </c>
      <c r="K88" s="1" t="n">
        <f aca="false">K87+$B$5*K87*(1-(K87+J87)/$B$4)-$B$7*K87*J87</f>
        <v>0.999999999999998</v>
      </c>
      <c r="L88" s="1" t="n">
        <f aca="false">L87+$B$3*L87*(1-(L87+M87)/$B$4)-$B$6*L87*M87</f>
        <v>0</v>
      </c>
      <c r="M88" s="1" t="n">
        <f aca="false">M87+$B$5*M87*(1-(M87+L87)/$B$4)-$B$7*M87*L87</f>
        <v>0.999999999999997</v>
      </c>
      <c r="N88" s="1" t="n">
        <f aca="false">N87+$B$3*N87*(1-(N87+O87)/$B$4)-$B$6*N87*O87</f>
        <v>0.999999999999997</v>
      </c>
      <c r="O88" s="1" t="n">
        <f aca="false">O87+$B$5*O87*(1-(O87+N87)/$B$4)-$B$7*O87*N87</f>
        <v>0</v>
      </c>
    </row>
    <row r="89" customFormat="false" ht="12.75" hidden="false" customHeight="false" outlineLevel="0" collapsed="false">
      <c r="A89" s="1" t="n">
        <v>79</v>
      </c>
      <c r="B89" s="1" t="n">
        <f aca="false">B88+$B$3*B88*(1-(B88+C88)/$B$4)-$B$6*B88*C88</f>
        <v>0</v>
      </c>
      <c r="C89" s="1" t="n">
        <f aca="false">C88+$B$5*C88*(1-(C88+B88)/$B$4)-$B$7*C88*B88</f>
        <v>0.999999999999997</v>
      </c>
      <c r="D89" s="1" t="n">
        <f aca="false">D88+$B$3*D88*(1-(D88+E88)/$B$4)-$B$6*D88*E88</f>
        <v>0.999999999999997</v>
      </c>
      <c r="E89" s="1" t="n">
        <f aca="false">E88+$B$5*E88*(1-(E88+D88)/$B$4)-$B$7*E88*D88</f>
        <v>0</v>
      </c>
      <c r="F89" s="1" t="n">
        <f aca="false">F88+$B$3*F88*(1-(F88+G88)/$B$4)-$B$6*F88*G88</f>
        <v>0.999999999999998</v>
      </c>
      <c r="G89" s="1" t="n">
        <f aca="false">G88+$B$5*G88*(1-(G88+F88)/$B$4)-$B$7*G88*F88</f>
        <v>0</v>
      </c>
      <c r="H89" s="1" t="n">
        <f aca="false">H88+$B$3*H88*(1-(H88+I88)/$B$4)-$B$6*H88*I88</f>
        <v>0.999999999999997</v>
      </c>
      <c r="I89" s="1" t="n">
        <f aca="false">I88+$B$5*I88*(1-(I88+H88)/$B$4)-$B$7*I88*H88</f>
        <v>0</v>
      </c>
      <c r="J89" s="1" t="n">
        <f aca="false">J88+$B$3*J88*(1-(J88+K88)/$B$4)-$B$6*J88*K88</f>
        <v>0</v>
      </c>
      <c r="K89" s="1" t="n">
        <f aca="false">K88+$B$5*K88*(1-(K88+J88)/$B$4)-$B$7*K88*J88</f>
        <v>0.999999999999998</v>
      </c>
      <c r="L89" s="1" t="n">
        <f aca="false">L88+$B$3*L88*(1-(L88+M88)/$B$4)-$B$6*L88*M88</f>
        <v>0</v>
      </c>
      <c r="M89" s="1" t="n">
        <f aca="false">M88+$B$5*M88*(1-(M88+L88)/$B$4)-$B$7*M88*L88</f>
        <v>0.999999999999997</v>
      </c>
      <c r="N89" s="1" t="n">
        <f aca="false">N88+$B$3*N88*(1-(N88+O88)/$B$4)-$B$6*N88*O88</f>
        <v>0.999999999999997</v>
      </c>
      <c r="O89" s="1" t="n">
        <f aca="false">O88+$B$5*O88*(1-(O88+N88)/$B$4)-$B$7*O88*N88</f>
        <v>0</v>
      </c>
    </row>
    <row r="90" customFormat="false" ht="12.75" hidden="false" customHeight="false" outlineLevel="0" collapsed="false">
      <c r="A90" s="1" t="n">
        <v>80</v>
      </c>
      <c r="B90" s="1" t="n">
        <f aca="false">B89+$B$3*B89*(1-(B89+C89)/$B$4)-$B$6*B89*C89</f>
        <v>0</v>
      </c>
      <c r="C90" s="1" t="n">
        <f aca="false">C89+$B$5*C89*(1-(C89+B89)/$B$4)-$B$7*C89*B89</f>
        <v>0.999999999999997</v>
      </c>
      <c r="D90" s="1" t="n">
        <f aca="false">D89+$B$3*D89*(1-(D89+E89)/$B$4)-$B$6*D89*E89</f>
        <v>0.999999999999997</v>
      </c>
      <c r="E90" s="1" t="n">
        <f aca="false">E89+$B$5*E89*(1-(E89+D89)/$B$4)-$B$7*E89*D89</f>
        <v>0</v>
      </c>
      <c r="F90" s="1" t="n">
        <f aca="false">F89+$B$3*F89*(1-(F89+G89)/$B$4)-$B$6*F89*G89</f>
        <v>0.999999999999998</v>
      </c>
      <c r="G90" s="1" t="n">
        <f aca="false">G89+$B$5*G89*(1-(G89+F89)/$B$4)-$B$7*G89*F89</f>
        <v>0</v>
      </c>
      <c r="H90" s="1" t="n">
        <f aca="false">H89+$B$3*H89*(1-(H89+I89)/$B$4)-$B$6*H89*I89</f>
        <v>0.999999999999997</v>
      </c>
      <c r="I90" s="1" t="n">
        <f aca="false">I89+$B$5*I89*(1-(I89+H89)/$B$4)-$B$7*I89*H89</f>
        <v>0</v>
      </c>
      <c r="J90" s="1" t="n">
        <f aca="false">J89+$B$3*J89*(1-(J89+K89)/$B$4)-$B$6*J89*K89</f>
        <v>0</v>
      </c>
      <c r="K90" s="1" t="n">
        <f aca="false">K89+$B$5*K89*(1-(K89+J89)/$B$4)-$B$7*K89*J89</f>
        <v>0.999999999999998</v>
      </c>
      <c r="L90" s="1" t="n">
        <f aca="false">L89+$B$3*L89*(1-(L89+M89)/$B$4)-$B$6*L89*M89</f>
        <v>0</v>
      </c>
      <c r="M90" s="1" t="n">
        <f aca="false">M89+$B$5*M89*(1-(M89+L89)/$B$4)-$B$7*M89*L89</f>
        <v>0.999999999999997</v>
      </c>
      <c r="N90" s="1" t="n">
        <f aca="false">N89+$B$3*N89*(1-(N89+O89)/$B$4)-$B$6*N89*O89</f>
        <v>0.999999999999997</v>
      </c>
      <c r="O90" s="1" t="n">
        <f aca="false">O89+$B$5*O89*(1-(O89+N89)/$B$4)-$B$7*O89*N89</f>
        <v>0</v>
      </c>
    </row>
    <row r="91" customFormat="false" ht="12.75" hidden="false" customHeight="false" outlineLevel="0" collapsed="false">
      <c r="A91" s="1" t="n">
        <v>81</v>
      </c>
      <c r="B91" s="1" t="n">
        <f aca="false">B90+$B$3*B90*(1-(B90+C90)/$B$4)-$B$6*B90*C90</f>
        <v>0</v>
      </c>
      <c r="C91" s="1" t="n">
        <f aca="false">C90+$B$5*C90*(1-(C90+B90)/$B$4)-$B$7*C90*B90</f>
        <v>0.999999999999997</v>
      </c>
      <c r="D91" s="1" t="n">
        <f aca="false">D90+$B$3*D90*(1-(D90+E90)/$B$4)-$B$6*D90*E90</f>
        <v>0.999999999999997</v>
      </c>
      <c r="E91" s="1" t="n">
        <f aca="false">E90+$B$5*E90*(1-(E90+D90)/$B$4)-$B$7*E90*D90</f>
        <v>0</v>
      </c>
      <c r="F91" s="1" t="n">
        <f aca="false">F90+$B$3*F90*(1-(F90+G90)/$B$4)-$B$6*F90*G90</f>
        <v>0.999999999999998</v>
      </c>
      <c r="G91" s="1" t="n">
        <f aca="false">G90+$B$5*G90*(1-(G90+F90)/$B$4)-$B$7*G90*F90</f>
        <v>0</v>
      </c>
      <c r="H91" s="1" t="n">
        <f aca="false">H90+$B$3*H90*(1-(H90+I90)/$B$4)-$B$6*H90*I90</f>
        <v>0.999999999999997</v>
      </c>
      <c r="I91" s="1" t="n">
        <f aca="false">I90+$B$5*I90*(1-(I90+H90)/$B$4)-$B$7*I90*H90</f>
        <v>0</v>
      </c>
      <c r="J91" s="1" t="n">
        <f aca="false">J90+$B$3*J90*(1-(J90+K90)/$B$4)-$B$6*J90*K90</f>
        <v>0</v>
      </c>
      <c r="K91" s="1" t="n">
        <f aca="false">K90+$B$5*K90*(1-(K90+J90)/$B$4)-$B$7*K90*J90</f>
        <v>0.999999999999998</v>
      </c>
      <c r="L91" s="1" t="n">
        <f aca="false">L90+$B$3*L90*(1-(L90+M90)/$B$4)-$B$6*L90*M90</f>
        <v>0</v>
      </c>
      <c r="M91" s="1" t="n">
        <f aca="false">M90+$B$5*M90*(1-(M90+L90)/$B$4)-$B$7*M90*L90</f>
        <v>0.999999999999997</v>
      </c>
      <c r="N91" s="1" t="n">
        <f aca="false">N90+$B$3*N90*(1-(N90+O90)/$B$4)-$B$6*N90*O90</f>
        <v>0.999999999999997</v>
      </c>
      <c r="O91" s="1" t="n">
        <f aca="false">O90+$B$5*O90*(1-(O90+N90)/$B$4)-$B$7*O90*N90</f>
        <v>0</v>
      </c>
    </row>
    <row r="92" customFormat="false" ht="12.75" hidden="false" customHeight="false" outlineLevel="0" collapsed="false">
      <c r="A92" s="1" t="n">
        <v>82</v>
      </c>
      <c r="B92" s="1" t="n">
        <f aca="false">B91+$B$3*B91*(1-(B91+C91)/$B$4)-$B$6*B91*C91</f>
        <v>0</v>
      </c>
      <c r="C92" s="1" t="n">
        <f aca="false">C91+$B$5*C91*(1-(C91+B91)/$B$4)-$B$7*C91*B91</f>
        <v>0.999999999999997</v>
      </c>
      <c r="D92" s="1" t="n">
        <f aca="false">D91+$B$3*D91*(1-(D91+E91)/$B$4)-$B$6*D91*E91</f>
        <v>0.999999999999997</v>
      </c>
      <c r="E92" s="1" t="n">
        <f aca="false">E91+$B$5*E91*(1-(E91+D91)/$B$4)-$B$7*E91*D91</f>
        <v>0</v>
      </c>
      <c r="F92" s="1" t="n">
        <f aca="false">F91+$B$3*F91*(1-(F91+G91)/$B$4)-$B$6*F91*G91</f>
        <v>0.999999999999998</v>
      </c>
      <c r="G92" s="1" t="n">
        <f aca="false">G91+$B$5*G91*(1-(G91+F91)/$B$4)-$B$7*G91*F91</f>
        <v>0</v>
      </c>
      <c r="H92" s="1" t="n">
        <f aca="false">H91+$B$3*H91*(1-(H91+I91)/$B$4)-$B$6*H91*I91</f>
        <v>0.999999999999997</v>
      </c>
      <c r="I92" s="1" t="n">
        <f aca="false">I91+$B$5*I91*(1-(I91+H91)/$B$4)-$B$7*I91*H91</f>
        <v>0</v>
      </c>
      <c r="J92" s="1" t="n">
        <f aca="false">J91+$B$3*J91*(1-(J91+K91)/$B$4)-$B$6*J91*K91</f>
        <v>0</v>
      </c>
      <c r="K92" s="1" t="n">
        <f aca="false">K91+$B$5*K91*(1-(K91+J91)/$B$4)-$B$7*K91*J91</f>
        <v>0.999999999999998</v>
      </c>
      <c r="L92" s="1" t="n">
        <f aca="false">L91+$B$3*L91*(1-(L91+M91)/$B$4)-$B$6*L91*M91</f>
        <v>0</v>
      </c>
      <c r="M92" s="1" t="n">
        <f aca="false">M91+$B$5*M91*(1-(M91+L91)/$B$4)-$B$7*M91*L91</f>
        <v>0.999999999999997</v>
      </c>
      <c r="N92" s="1" t="n">
        <f aca="false">N91+$B$3*N91*(1-(N91+O91)/$B$4)-$B$6*N91*O91</f>
        <v>0.999999999999997</v>
      </c>
      <c r="O92" s="1" t="n">
        <f aca="false">O91+$B$5*O91*(1-(O91+N91)/$B$4)-$B$7*O91*N91</f>
        <v>0</v>
      </c>
    </row>
    <row r="93" customFormat="false" ht="12.75" hidden="false" customHeight="false" outlineLevel="0" collapsed="false">
      <c r="A93" s="1" t="n">
        <v>83</v>
      </c>
      <c r="B93" s="1" t="n">
        <f aca="false">B92+$B$3*B92*(1-(B92+C92)/$B$4)-$B$6*B92*C92</f>
        <v>0</v>
      </c>
      <c r="C93" s="1" t="n">
        <f aca="false">C92+$B$5*C92*(1-(C92+B92)/$B$4)-$B$7*C92*B92</f>
        <v>0.999999999999997</v>
      </c>
      <c r="D93" s="1" t="n">
        <f aca="false">D92+$B$3*D92*(1-(D92+E92)/$B$4)-$B$6*D92*E92</f>
        <v>0.999999999999997</v>
      </c>
      <c r="E93" s="1" t="n">
        <f aca="false">E92+$B$5*E92*(1-(E92+D92)/$B$4)-$B$7*E92*D92</f>
        <v>0</v>
      </c>
      <c r="F93" s="1" t="n">
        <f aca="false">F92+$B$3*F92*(1-(F92+G92)/$B$4)-$B$6*F92*G92</f>
        <v>0.999999999999998</v>
      </c>
      <c r="G93" s="1" t="n">
        <f aca="false">G92+$B$5*G92*(1-(G92+F92)/$B$4)-$B$7*G92*F92</f>
        <v>0</v>
      </c>
      <c r="H93" s="1" t="n">
        <f aca="false">H92+$B$3*H92*(1-(H92+I92)/$B$4)-$B$6*H92*I92</f>
        <v>0.999999999999997</v>
      </c>
      <c r="I93" s="1" t="n">
        <f aca="false">I92+$B$5*I92*(1-(I92+H92)/$B$4)-$B$7*I92*H92</f>
        <v>0</v>
      </c>
      <c r="J93" s="1" t="n">
        <f aca="false">J92+$B$3*J92*(1-(J92+K92)/$B$4)-$B$6*J92*K92</f>
        <v>0</v>
      </c>
      <c r="K93" s="1" t="n">
        <f aca="false">K92+$B$5*K92*(1-(K92+J92)/$B$4)-$B$7*K92*J92</f>
        <v>0.999999999999998</v>
      </c>
      <c r="L93" s="1" t="n">
        <f aca="false">L92+$B$3*L92*(1-(L92+M92)/$B$4)-$B$6*L92*M92</f>
        <v>0</v>
      </c>
      <c r="M93" s="1" t="n">
        <f aca="false">M92+$B$5*M92*(1-(M92+L92)/$B$4)-$B$7*M92*L92</f>
        <v>0.999999999999997</v>
      </c>
      <c r="N93" s="1" t="n">
        <f aca="false">N92+$B$3*N92*(1-(N92+O92)/$B$4)-$B$6*N92*O92</f>
        <v>0.999999999999997</v>
      </c>
      <c r="O93" s="1" t="n">
        <f aca="false">O92+$B$5*O92*(1-(O92+N92)/$B$4)-$B$7*O92*N92</f>
        <v>0</v>
      </c>
    </row>
    <row r="94" customFormat="false" ht="12.75" hidden="false" customHeight="false" outlineLevel="0" collapsed="false">
      <c r="A94" s="1" t="n">
        <v>84</v>
      </c>
      <c r="B94" s="1" t="n">
        <f aca="false">B93+$B$3*B93*(1-(B93+C93)/$B$4)-$B$6*B93*C93</f>
        <v>0</v>
      </c>
      <c r="C94" s="1" t="n">
        <f aca="false">C93+$B$5*C93*(1-(C93+B93)/$B$4)-$B$7*C93*B93</f>
        <v>0.999999999999997</v>
      </c>
      <c r="D94" s="1" t="n">
        <f aca="false">D93+$B$3*D93*(1-(D93+E93)/$B$4)-$B$6*D93*E93</f>
        <v>0.999999999999997</v>
      </c>
      <c r="E94" s="1" t="n">
        <f aca="false">E93+$B$5*E93*(1-(E93+D93)/$B$4)-$B$7*E93*D93</f>
        <v>0</v>
      </c>
      <c r="F94" s="1" t="n">
        <f aca="false">F93+$B$3*F93*(1-(F93+G93)/$B$4)-$B$6*F93*G93</f>
        <v>0.999999999999998</v>
      </c>
      <c r="G94" s="1" t="n">
        <f aca="false">G93+$B$5*G93*(1-(G93+F93)/$B$4)-$B$7*G93*F93</f>
        <v>0</v>
      </c>
      <c r="H94" s="1" t="n">
        <f aca="false">H93+$B$3*H93*(1-(H93+I93)/$B$4)-$B$6*H93*I93</f>
        <v>0.999999999999997</v>
      </c>
      <c r="I94" s="1" t="n">
        <f aca="false">I93+$B$5*I93*(1-(I93+H93)/$B$4)-$B$7*I93*H93</f>
        <v>0</v>
      </c>
      <c r="J94" s="1" t="n">
        <f aca="false">J93+$B$3*J93*(1-(J93+K93)/$B$4)-$B$6*J93*K93</f>
        <v>0</v>
      </c>
      <c r="K94" s="1" t="n">
        <f aca="false">K93+$B$5*K93*(1-(K93+J93)/$B$4)-$B$7*K93*J93</f>
        <v>0.999999999999998</v>
      </c>
      <c r="L94" s="1" t="n">
        <f aca="false">L93+$B$3*L93*(1-(L93+M93)/$B$4)-$B$6*L93*M93</f>
        <v>0</v>
      </c>
      <c r="M94" s="1" t="n">
        <f aca="false">M93+$B$5*M93*(1-(M93+L93)/$B$4)-$B$7*M93*L93</f>
        <v>0.999999999999997</v>
      </c>
      <c r="N94" s="1" t="n">
        <f aca="false">N93+$B$3*N93*(1-(N93+O93)/$B$4)-$B$6*N93*O93</f>
        <v>0.999999999999997</v>
      </c>
      <c r="O94" s="1" t="n">
        <f aca="false">O93+$B$5*O93*(1-(O93+N93)/$B$4)-$B$7*O93*N93</f>
        <v>0</v>
      </c>
    </row>
    <row r="95" customFormat="false" ht="12.75" hidden="false" customHeight="false" outlineLevel="0" collapsed="false">
      <c r="A95" s="1" t="n">
        <v>85</v>
      </c>
      <c r="B95" s="1" t="n">
        <f aca="false">B94+$B$3*B94*(1-(B94+C94)/$B$4)-$B$6*B94*C94</f>
        <v>0</v>
      </c>
      <c r="C95" s="1" t="n">
        <f aca="false">C94+$B$5*C94*(1-(C94+B94)/$B$4)-$B$7*C94*B94</f>
        <v>0.999999999999997</v>
      </c>
      <c r="D95" s="1" t="n">
        <f aca="false">D94+$B$3*D94*(1-(D94+E94)/$B$4)-$B$6*D94*E94</f>
        <v>0.999999999999997</v>
      </c>
      <c r="E95" s="1" t="n">
        <f aca="false">E94+$B$5*E94*(1-(E94+D94)/$B$4)-$B$7*E94*D94</f>
        <v>0</v>
      </c>
      <c r="F95" s="1" t="n">
        <f aca="false">F94+$B$3*F94*(1-(F94+G94)/$B$4)-$B$6*F94*G94</f>
        <v>0.999999999999998</v>
      </c>
      <c r="G95" s="1" t="n">
        <f aca="false">G94+$B$5*G94*(1-(G94+F94)/$B$4)-$B$7*G94*F94</f>
        <v>0</v>
      </c>
      <c r="H95" s="1" t="n">
        <f aca="false">H94+$B$3*H94*(1-(H94+I94)/$B$4)-$B$6*H94*I94</f>
        <v>0.999999999999997</v>
      </c>
      <c r="I95" s="1" t="n">
        <f aca="false">I94+$B$5*I94*(1-(I94+H94)/$B$4)-$B$7*I94*H94</f>
        <v>0</v>
      </c>
      <c r="J95" s="1" t="n">
        <f aca="false">J94+$B$3*J94*(1-(J94+K94)/$B$4)-$B$6*J94*K94</f>
        <v>0</v>
      </c>
      <c r="K95" s="1" t="n">
        <f aca="false">K94+$B$5*K94*(1-(K94+J94)/$B$4)-$B$7*K94*J94</f>
        <v>0.999999999999998</v>
      </c>
      <c r="L95" s="1" t="n">
        <f aca="false">L94+$B$3*L94*(1-(L94+M94)/$B$4)-$B$6*L94*M94</f>
        <v>0</v>
      </c>
      <c r="M95" s="1" t="n">
        <f aca="false">M94+$B$5*M94*(1-(M94+L94)/$B$4)-$B$7*M94*L94</f>
        <v>0.999999999999997</v>
      </c>
      <c r="N95" s="1" t="n">
        <f aca="false">N94+$B$3*N94*(1-(N94+O94)/$B$4)-$B$6*N94*O94</f>
        <v>0.999999999999997</v>
      </c>
      <c r="O95" s="1" t="n">
        <f aca="false">O94+$B$5*O94*(1-(O94+N94)/$B$4)-$B$7*O94*N94</f>
        <v>0</v>
      </c>
    </row>
    <row r="96" customFormat="false" ht="12.75" hidden="false" customHeight="false" outlineLevel="0" collapsed="false">
      <c r="A96" s="1" t="n">
        <v>86</v>
      </c>
      <c r="B96" s="1" t="n">
        <f aca="false">B95+$B$3*B95*(1-(B95+C95)/$B$4)-$B$6*B95*C95</f>
        <v>0</v>
      </c>
      <c r="C96" s="1" t="n">
        <f aca="false">C95+$B$5*C95*(1-(C95+B95)/$B$4)-$B$7*C95*B95</f>
        <v>0.999999999999997</v>
      </c>
      <c r="D96" s="1" t="n">
        <f aca="false">D95+$B$3*D95*(1-(D95+E95)/$B$4)-$B$6*D95*E95</f>
        <v>0.999999999999997</v>
      </c>
      <c r="E96" s="1" t="n">
        <f aca="false">E95+$B$5*E95*(1-(E95+D95)/$B$4)-$B$7*E95*D95</f>
        <v>0</v>
      </c>
      <c r="F96" s="1" t="n">
        <f aca="false">F95+$B$3*F95*(1-(F95+G95)/$B$4)-$B$6*F95*G95</f>
        <v>0.999999999999998</v>
      </c>
      <c r="G96" s="1" t="n">
        <f aca="false">G95+$B$5*G95*(1-(G95+F95)/$B$4)-$B$7*G95*F95</f>
        <v>0</v>
      </c>
      <c r="H96" s="1" t="n">
        <f aca="false">H95+$B$3*H95*(1-(H95+I95)/$B$4)-$B$6*H95*I95</f>
        <v>0.999999999999997</v>
      </c>
      <c r="I96" s="1" t="n">
        <f aca="false">I95+$B$5*I95*(1-(I95+H95)/$B$4)-$B$7*I95*H95</f>
        <v>0</v>
      </c>
      <c r="J96" s="1" t="n">
        <f aca="false">J95+$B$3*J95*(1-(J95+K95)/$B$4)-$B$6*J95*K95</f>
        <v>0</v>
      </c>
      <c r="K96" s="1" t="n">
        <f aca="false">K95+$B$5*K95*(1-(K95+J95)/$B$4)-$B$7*K95*J95</f>
        <v>0.999999999999998</v>
      </c>
      <c r="L96" s="1" t="n">
        <f aca="false">L95+$B$3*L95*(1-(L95+M95)/$B$4)-$B$6*L95*M95</f>
        <v>0</v>
      </c>
      <c r="M96" s="1" t="n">
        <f aca="false">M95+$B$5*M95*(1-(M95+L95)/$B$4)-$B$7*M95*L95</f>
        <v>0.999999999999997</v>
      </c>
      <c r="N96" s="1" t="n">
        <f aca="false">N95+$B$3*N95*(1-(N95+O95)/$B$4)-$B$6*N95*O95</f>
        <v>0.999999999999997</v>
      </c>
      <c r="O96" s="1" t="n">
        <f aca="false">O95+$B$5*O95*(1-(O95+N95)/$B$4)-$B$7*O95*N95</f>
        <v>0</v>
      </c>
    </row>
    <row r="97" customFormat="false" ht="12.75" hidden="false" customHeight="false" outlineLevel="0" collapsed="false">
      <c r="A97" s="1" t="n">
        <v>87</v>
      </c>
      <c r="B97" s="1" t="n">
        <f aca="false">B96+$B$3*B96*(1-(B96+C96)/$B$4)-$B$6*B96*C96</f>
        <v>0</v>
      </c>
      <c r="C97" s="1" t="n">
        <f aca="false">C96+$B$5*C96*(1-(C96+B96)/$B$4)-$B$7*C96*B96</f>
        <v>0.999999999999997</v>
      </c>
      <c r="D97" s="1" t="n">
        <f aca="false">D96+$B$3*D96*(1-(D96+E96)/$B$4)-$B$6*D96*E96</f>
        <v>0.999999999999997</v>
      </c>
      <c r="E97" s="1" t="n">
        <f aca="false">E96+$B$5*E96*(1-(E96+D96)/$B$4)-$B$7*E96*D96</f>
        <v>0</v>
      </c>
      <c r="F97" s="1" t="n">
        <f aca="false">F96+$B$3*F96*(1-(F96+G96)/$B$4)-$B$6*F96*G96</f>
        <v>0.999999999999998</v>
      </c>
      <c r="G97" s="1" t="n">
        <f aca="false">G96+$B$5*G96*(1-(G96+F96)/$B$4)-$B$7*G96*F96</f>
        <v>0</v>
      </c>
      <c r="H97" s="1" t="n">
        <f aca="false">H96+$B$3*H96*(1-(H96+I96)/$B$4)-$B$6*H96*I96</f>
        <v>0.999999999999997</v>
      </c>
      <c r="I97" s="1" t="n">
        <f aca="false">I96+$B$5*I96*(1-(I96+H96)/$B$4)-$B$7*I96*H96</f>
        <v>0</v>
      </c>
      <c r="J97" s="1" t="n">
        <f aca="false">J96+$B$3*J96*(1-(J96+K96)/$B$4)-$B$6*J96*K96</f>
        <v>0</v>
      </c>
      <c r="K97" s="1" t="n">
        <f aca="false">K96+$B$5*K96*(1-(K96+J96)/$B$4)-$B$7*K96*J96</f>
        <v>0.999999999999998</v>
      </c>
      <c r="L97" s="1" t="n">
        <f aca="false">L96+$B$3*L96*(1-(L96+M96)/$B$4)-$B$6*L96*M96</f>
        <v>0</v>
      </c>
      <c r="M97" s="1" t="n">
        <f aca="false">M96+$B$5*M96*(1-(M96+L96)/$B$4)-$B$7*M96*L96</f>
        <v>0.999999999999997</v>
      </c>
      <c r="N97" s="1" t="n">
        <f aca="false">N96+$B$3*N96*(1-(N96+O96)/$B$4)-$B$6*N96*O96</f>
        <v>0.999999999999997</v>
      </c>
      <c r="O97" s="1" t="n">
        <f aca="false">O96+$B$5*O96*(1-(O96+N96)/$B$4)-$B$7*O96*N96</f>
        <v>0</v>
      </c>
    </row>
    <row r="98" customFormat="false" ht="12.75" hidden="false" customHeight="false" outlineLevel="0" collapsed="false">
      <c r="A98" s="1" t="n">
        <v>88</v>
      </c>
      <c r="B98" s="1" t="n">
        <f aca="false">B97+$B$3*B97*(1-(B97+C97)/$B$4)-$B$6*B97*C97</f>
        <v>0</v>
      </c>
      <c r="C98" s="1" t="n">
        <f aca="false">C97+$B$5*C97*(1-(C97+B97)/$B$4)-$B$7*C97*B97</f>
        <v>0.999999999999997</v>
      </c>
      <c r="D98" s="1" t="n">
        <f aca="false">D97+$B$3*D97*(1-(D97+E97)/$B$4)-$B$6*D97*E97</f>
        <v>0.999999999999997</v>
      </c>
      <c r="E98" s="1" t="n">
        <f aca="false">E97+$B$5*E97*(1-(E97+D97)/$B$4)-$B$7*E97*D97</f>
        <v>0</v>
      </c>
      <c r="F98" s="1" t="n">
        <f aca="false">F97+$B$3*F97*(1-(F97+G97)/$B$4)-$B$6*F97*G97</f>
        <v>0.999999999999998</v>
      </c>
      <c r="G98" s="1" t="n">
        <f aca="false">G97+$B$5*G97*(1-(G97+F97)/$B$4)-$B$7*G97*F97</f>
        <v>0</v>
      </c>
      <c r="H98" s="1" t="n">
        <f aca="false">H97+$B$3*H97*(1-(H97+I97)/$B$4)-$B$6*H97*I97</f>
        <v>0.999999999999997</v>
      </c>
      <c r="I98" s="1" t="n">
        <f aca="false">I97+$B$5*I97*(1-(I97+H97)/$B$4)-$B$7*I97*H97</f>
        <v>0</v>
      </c>
      <c r="J98" s="1" t="n">
        <f aca="false">J97+$B$3*J97*(1-(J97+K97)/$B$4)-$B$6*J97*K97</f>
        <v>0</v>
      </c>
      <c r="K98" s="1" t="n">
        <f aca="false">K97+$B$5*K97*(1-(K97+J97)/$B$4)-$B$7*K97*J97</f>
        <v>0.999999999999998</v>
      </c>
      <c r="L98" s="1" t="n">
        <f aca="false">L97+$B$3*L97*(1-(L97+M97)/$B$4)-$B$6*L97*M97</f>
        <v>0</v>
      </c>
      <c r="M98" s="1" t="n">
        <f aca="false">M97+$B$5*M97*(1-(M97+L97)/$B$4)-$B$7*M97*L97</f>
        <v>0.999999999999997</v>
      </c>
      <c r="N98" s="1" t="n">
        <f aca="false">N97+$B$3*N97*(1-(N97+O97)/$B$4)-$B$6*N97*O97</f>
        <v>0.999999999999997</v>
      </c>
      <c r="O98" s="1" t="n">
        <f aca="false">O97+$B$5*O97*(1-(O97+N97)/$B$4)-$B$7*O97*N97</f>
        <v>0</v>
      </c>
    </row>
    <row r="99" customFormat="false" ht="12.75" hidden="false" customHeight="false" outlineLevel="0" collapsed="false">
      <c r="A99" s="1" t="n">
        <v>89</v>
      </c>
      <c r="B99" s="1" t="n">
        <f aca="false">B98+$B$3*B98*(1-(B98+C98)/$B$4)-$B$6*B98*C98</f>
        <v>0</v>
      </c>
      <c r="C99" s="1" t="n">
        <f aca="false">C98+$B$5*C98*(1-(C98+B98)/$B$4)-$B$7*C98*B98</f>
        <v>0.999999999999997</v>
      </c>
      <c r="D99" s="1" t="n">
        <f aca="false">D98+$B$3*D98*(1-(D98+E98)/$B$4)-$B$6*D98*E98</f>
        <v>0.999999999999997</v>
      </c>
      <c r="E99" s="1" t="n">
        <f aca="false">E98+$B$5*E98*(1-(E98+D98)/$B$4)-$B$7*E98*D98</f>
        <v>0</v>
      </c>
      <c r="F99" s="1" t="n">
        <f aca="false">F98+$B$3*F98*(1-(F98+G98)/$B$4)-$B$6*F98*G98</f>
        <v>0.999999999999998</v>
      </c>
      <c r="G99" s="1" t="n">
        <f aca="false">G98+$B$5*G98*(1-(G98+F98)/$B$4)-$B$7*G98*F98</f>
        <v>0</v>
      </c>
      <c r="H99" s="1" t="n">
        <f aca="false">H98+$B$3*H98*(1-(H98+I98)/$B$4)-$B$6*H98*I98</f>
        <v>0.999999999999997</v>
      </c>
      <c r="I99" s="1" t="n">
        <f aca="false">I98+$B$5*I98*(1-(I98+H98)/$B$4)-$B$7*I98*H98</f>
        <v>0</v>
      </c>
      <c r="J99" s="1" t="n">
        <f aca="false">J98+$B$3*J98*(1-(J98+K98)/$B$4)-$B$6*J98*K98</f>
        <v>0</v>
      </c>
      <c r="K99" s="1" t="n">
        <f aca="false">K98+$B$5*K98*(1-(K98+J98)/$B$4)-$B$7*K98*J98</f>
        <v>0.999999999999998</v>
      </c>
      <c r="L99" s="1" t="n">
        <f aca="false">L98+$B$3*L98*(1-(L98+M98)/$B$4)-$B$6*L98*M98</f>
        <v>0</v>
      </c>
      <c r="M99" s="1" t="n">
        <f aca="false">M98+$B$5*M98*(1-(M98+L98)/$B$4)-$B$7*M98*L98</f>
        <v>0.999999999999997</v>
      </c>
      <c r="N99" s="1" t="n">
        <f aca="false">N98+$B$3*N98*(1-(N98+O98)/$B$4)-$B$6*N98*O98</f>
        <v>0.999999999999997</v>
      </c>
      <c r="O99" s="1" t="n">
        <f aca="false">O98+$B$5*O98*(1-(O98+N98)/$B$4)-$B$7*O98*N98</f>
        <v>0</v>
      </c>
    </row>
    <row r="100" customFormat="false" ht="12.75" hidden="false" customHeight="false" outlineLevel="0" collapsed="false">
      <c r="A100" s="1" t="n">
        <v>90</v>
      </c>
      <c r="B100" s="1" t="n">
        <f aca="false">B99+$B$3*B99*(1-(B99+C99)/$B$4)-$B$6*B99*C99</f>
        <v>0</v>
      </c>
      <c r="C100" s="1" t="n">
        <f aca="false">C99+$B$5*C99*(1-(C99+B99)/$B$4)-$B$7*C99*B99</f>
        <v>0.999999999999997</v>
      </c>
      <c r="D100" s="1" t="n">
        <f aca="false">D99+$B$3*D99*(1-(D99+E99)/$B$4)-$B$6*D99*E99</f>
        <v>0.999999999999997</v>
      </c>
      <c r="E100" s="1" t="n">
        <f aca="false">E99+$B$5*E99*(1-(E99+D99)/$B$4)-$B$7*E99*D99</f>
        <v>0</v>
      </c>
      <c r="F100" s="1" t="n">
        <f aca="false">F99+$B$3*F99*(1-(F99+G99)/$B$4)-$B$6*F99*G99</f>
        <v>0.999999999999998</v>
      </c>
      <c r="G100" s="1" t="n">
        <f aca="false">G99+$B$5*G99*(1-(G99+F99)/$B$4)-$B$7*G99*F99</f>
        <v>0</v>
      </c>
      <c r="H100" s="1" t="n">
        <f aca="false">H99+$B$3*H99*(1-(H99+I99)/$B$4)-$B$6*H99*I99</f>
        <v>0.999999999999997</v>
      </c>
      <c r="I100" s="1" t="n">
        <f aca="false">I99+$B$5*I99*(1-(I99+H99)/$B$4)-$B$7*I99*H99</f>
        <v>0</v>
      </c>
      <c r="J100" s="1" t="n">
        <f aca="false">J99+$B$3*J99*(1-(J99+K99)/$B$4)-$B$6*J99*K99</f>
        <v>0</v>
      </c>
      <c r="K100" s="1" t="n">
        <f aca="false">K99+$B$5*K99*(1-(K99+J99)/$B$4)-$B$7*K99*J99</f>
        <v>0.999999999999998</v>
      </c>
      <c r="L100" s="1" t="n">
        <f aca="false">L99+$B$3*L99*(1-(L99+M99)/$B$4)-$B$6*L99*M99</f>
        <v>0</v>
      </c>
      <c r="M100" s="1" t="n">
        <f aca="false">M99+$B$5*M99*(1-(M99+L99)/$B$4)-$B$7*M99*L99</f>
        <v>0.999999999999997</v>
      </c>
      <c r="N100" s="1" t="n">
        <f aca="false">N99+$B$3*N99*(1-(N99+O99)/$B$4)-$B$6*N99*O99</f>
        <v>0.999999999999997</v>
      </c>
      <c r="O100" s="1" t="n">
        <f aca="false">O99+$B$5*O99*(1-(O99+N99)/$B$4)-$B$7*O99*N99</f>
        <v>0</v>
      </c>
    </row>
    <row r="101" customFormat="false" ht="12.75" hidden="false" customHeight="false" outlineLevel="0" collapsed="false">
      <c r="A101" s="1" t="n">
        <v>91</v>
      </c>
      <c r="B101" s="1" t="n">
        <f aca="false">B100+$B$3*B100*(1-(B100+C100)/$B$4)-$B$6*B100*C100</f>
        <v>0</v>
      </c>
      <c r="C101" s="1" t="n">
        <f aca="false">C100+$B$5*C100*(1-(C100+B100)/$B$4)-$B$7*C100*B100</f>
        <v>0.999999999999997</v>
      </c>
      <c r="D101" s="1" t="n">
        <f aca="false">D100+$B$3*D100*(1-(D100+E100)/$B$4)-$B$6*D100*E100</f>
        <v>0.999999999999997</v>
      </c>
      <c r="E101" s="1" t="n">
        <f aca="false">E100+$B$5*E100*(1-(E100+D100)/$B$4)-$B$7*E100*D100</f>
        <v>0</v>
      </c>
      <c r="F101" s="1" t="n">
        <f aca="false">F100+$B$3*F100*(1-(F100+G100)/$B$4)-$B$6*F100*G100</f>
        <v>0.999999999999998</v>
      </c>
      <c r="G101" s="1" t="n">
        <f aca="false">G100+$B$5*G100*(1-(G100+F100)/$B$4)-$B$7*G100*F100</f>
        <v>0</v>
      </c>
      <c r="H101" s="1" t="n">
        <f aca="false">H100+$B$3*H100*(1-(H100+I100)/$B$4)-$B$6*H100*I100</f>
        <v>0.999999999999997</v>
      </c>
      <c r="I101" s="1" t="n">
        <f aca="false">I100+$B$5*I100*(1-(I100+H100)/$B$4)-$B$7*I100*H100</f>
        <v>0</v>
      </c>
      <c r="J101" s="1" t="n">
        <f aca="false">J100+$B$3*J100*(1-(J100+K100)/$B$4)-$B$6*J100*K100</f>
        <v>0</v>
      </c>
      <c r="K101" s="1" t="n">
        <f aca="false">K100+$B$5*K100*(1-(K100+J100)/$B$4)-$B$7*K100*J100</f>
        <v>0.999999999999998</v>
      </c>
      <c r="L101" s="1" t="n">
        <f aca="false">L100+$B$3*L100*(1-(L100+M100)/$B$4)-$B$6*L100*M100</f>
        <v>0</v>
      </c>
      <c r="M101" s="1" t="n">
        <f aca="false">M100+$B$5*M100*(1-(M100+L100)/$B$4)-$B$7*M100*L100</f>
        <v>0.999999999999997</v>
      </c>
      <c r="N101" s="1" t="n">
        <f aca="false">N100+$B$3*N100*(1-(N100+O100)/$B$4)-$B$6*N100*O100</f>
        <v>0.999999999999997</v>
      </c>
      <c r="O101" s="1" t="n">
        <f aca="false">O100+$B$5*O100*(1-(O100+N100)/$B$4)-$B$7*O100*N100</f>
        <v>0</v>
      </c>
    </row>
    <row r="102" customFormat="false" ht="12.75" hidden="false" customHeight="false" outlineLevel="0" collapsed="false">
      <c r="A102" s="1" t="n">
        <v>92</v>
      </c>
      <c r="B102" s="1" t="n">
        <f aca="false">B101+$B$3*B101*(1-(B101+C101)/$B$4)-$B$6*B101*C101</f>
        <v>0</v>
      </c>
      <c r="C102" s="1" t="n">
        <f aca="false">C101+$B$5*C101*(1-(C101+B101)/$B$4)-$B$7*C101*B101</f>
        <v>0.999999999999997</v>
      </c>
      <c r="D102" s="1" t="n">
        <f aca="false">D101+$B$3*D101*(1-(D101+E101)/$B$4)-$B$6*D101*E101</f>
        <v>0.999999999999997</v>
      </c>
      <c r="E102" s="1" t="n">
        <f aca="false">E101+$B$5*E101*(1-(E101+D101)/$B$4)-$B$7*E101*D101</f>
        <v>0</v>
      </c>
      <c r="F102" s="1" t="n">
        <f aca="false">F101+$B$3*F101*(1-(F101+G101)/$B$4)-$B$6*F101*G101</f>
        <v>0.999999999999998</v>
      </c>
      <c r="G102" s="1" t="n">
        <f aca="false">G101+$B$5*G101*(1-(G101+F101)/$B$4)-$B$7*G101*F101</f>
        <v>0</v>
      </c>
      <c r="H102" s="1" t="n">
        <f aca="false">H101+$B$3*H101*(1-(H101+I101)/$B$4)-$B$6*H101*I101</f>
        <v>0.999999999999997</v>
      </c>
      <c r="I102" s="1" t="n">
        <f aca="false">I101+$B$5*I101*(1-(I101+H101)/$B$4)-$B$7*I101*H101</f>
        <v>0</v>
      </c>
      <c r="J102" s="1" t="n">
        <f aca="false">J101+$B$3*J101*(1-(J101+K101)/$B$4)-$B$6*J101*K101</f>
        <v>0</v>
      </c>
      <c r="K102" s="1" t="n">
        <f aca="false">K101+$B$5*K101*(1-(K101+J101)/$B$4)-$B$7*K101*J101</f>
        <v>0.999999999999998</v>
      </c>
      <c r="L102" s="1" t="n">
        <f aca="false">L101+$B$3*L101*(1-(L101+M101)/$B$4)-$B$6*L101*M101</f>
        <v>0</v>
      </c>
      <c r="M102" s="1" t="n">
        <f aca="false">M101+$B$5*M101*(1-(M101+L101)/$B$4)-$B$7*M101*L101</f>
        <v>0.999999999999997</v>
      </c>
      <c r="N102" s="1" t="n">
        <f aca="false">N101+$B$3*N101*(1-(N101+O101)/$B$4)-$B$6*N101*O101</f>
        <v>0.999999999999997</v>
      </c>
      <c r="O102" s="1" t="n">
        <f aca="false">O101+$B$5*O101*(1-(O101+N101)/$B$4)-$B$7*O101*N101</f>
        <v>0</v>
      </c>
    </row>
    <row r="103" customFormat="false" ht="12.75" hidden="false" customHeight="false" outlineLevel="0" collapsed="false">
      <c r="A103" s="1" t="n">
        <v>93</v>
      </c>
      <c r="B103" s="1" t="n">
        <f aca="false">B102+$B$3*B102*(1-(B102+C102)/$B$4)-$B$6*B102*C102</f>
        <v>0</v>
      </c>
      <c r="C103" s="1" t="n">
        <f aca="false">C102+$B$5*C102*(1-(C102+B102)/$B$4)-$B$7*C102*B102</f>
        <v>0.999999999999997</v>
      </c>
      <c r="D103" s="1" t="n">
        <f aca="false">D102+$B$3*D102*(1-(D102+E102)/$B$4)-$B$6*D102*E102</f>
        <v>0.999999999999997</v>
      </c>
      <c r="E103" s="1" t="n">
        <f aca="false">E102+$B$5*E102*(1-(E102+D102)/$B$4)-$B$7*E102*D102</f>
        <v>0</v>
      </c>
      <c r="F103" s="1" t="n">
        <f aca="false">F102+$B$3*F102*(1-(F102+G102)/$B$4)-$B$6*F102*G102</f>
        <v>0.999999999999998</v>
      </c>
      <c r="G103" s="1" t="n">
        <f aca="false">G102+$B$5*G102*(1-(G102+F102)/$B$4)-$B$7*G102*F102</f>
        <v>0</v>
      </c>
      <c r="H103" s="1" t="n">
        <f aca="false">H102+$B$3*H102*(1-(H102+I102)/$B$4)-$B$6*H102*I102</f>
        <v>0.999999999999997</v>
      </c>
      <c r="I103" s="1" t="n">
        <f aca="false">I102+$B$5*I102*(1-(I102+H102)/$B$4)-$B$7*I102*H102</f>
        <v>0</v>
      </c>
      <c r="J103" s="1" t="n">
        <f aca="false">J102+$B$3*J102*(1-(J102+K102)/$B$4)-$B$6*J102*K102</f>
        <v>0</v>
      </c>
      <c r="K103" s="1" t="n">
        <f aca="false">K102+$B$5*K102*(1-(K102+J102)/$B$4)-$B$7*K102*J102</f>
        <v>0.999999999999998</v>
      </c>
      <c r="L103" s="1" t="n">
        <f aca="false">L102+$B$3*L102*(1-(L102+M102)/$B$4)-$B$6*L102*M102</f>
        <v>0</v>
      </c>
      <c r="M103" s="1" t="n">
        <f aca="false">M102+$B$5*M102*(1-(M102+L102)/$B$4)-$B$7*M102*L102</f>
        <v>0.999999999999997</v>
      </c>
      <c r="N103" s="1" t="n">
        <f aca="false">N102+$B$3*N102*(1-(N102+O102)/$B$4)-$B$6*N102*O102</f>
        <v>0.999999999999997</v>
      </c>
      <c r="O103" s="1" t="n">
        <f aca="false">O102+$B$5*O102*(1-(O102+N102)/$B$4)-$B$7*O102*N102</f>
        <v>0</v>
      </c>
    </row>
    <row r="104" customFormat="false" ht="12.75" hidden="false" customHeight="false" outlineLevel="0" collapsed="false">
      <c r="A104" s="1" t="n">
        <v>94</v>
      </c>
      <c r="B104" s="1" t="n">
        <f aca="false">B103+$B$3*B103*(1-(B103+C103)/$B$4)-$B$6*B103*C103</f>
        <v>0</v>
      </c>
      <c r="C104" s="1" t="n">
        <f aca="false">C103+$B$5*C103*(1-(C103+B103)/$B$4)-$B$7*C103*B103</f>
        <v>0.999999999999997</v>
      </c>
      <c r="D104" s="1" t="n">
        <f aca="false">D103+$B$3*D103*(1-(D103+E103)/$B$4)-$B$6*D103*E103</f>
        <v>0.999999999999997</v>
      </c>
      <c r="E104" s="1" t="n">
        <f aca="false">E103+$B$5*E103*(1-(E103+D103)/$B$4)-$B$7*E103*D103</f>
        <v>0</v>
      </c>
      <c r="F104" s="1" t="n">
        <f aca="false">F103+$B$3*F103*(1-(F103+G103)/$B$4)-$B$6*F103*G103</f>
        <v>0.999999999999998</v>
      </c>
      <c r="G104" s="1" t="n">
        <f aca="false">G103+$B$5*G103*(1-(G103+F103)/$B$4)-$B$7*G103*F103</f>
        <v>0</v>
      </c>
      <c r="H104" s="1" t="n">
        <f aca="false">H103+$B$3*H103*(1-(H103+I103)/$B$4)-$B$6*H103*I103</f>
        <v>0.999999999999997</v>
      </c>
      <c r="I104" s="1" t="n">
        <f aca="false">I103+$B$5*I103*(1-(I103+H103)/$B$4)-$B$7*I103*H103</f>
        <v>0</v>
      </c>
      <c r="J104" s="1" t="n">
        <f aca="false">J103+$B$3*J103*(1-(J103+K103)/$B$4)-$B$6*J103*K103</f>
        <v>0</v>
      </c>
      <c r="K104" s="1" t="n">
        <f aca="false">K103+$B$5*K103*(1-(K103+J103)/$B$4)-$B$7*K103*J103</f>
        <v>0.999999999999998</v>
      </c>
      <c r="L104" s="1" t="n">
        <f aca="false">L103+$B$3*L103*(1-(L103+M103)/$B$4)-$B$6*L103*M103</f>
        <v>0</v>
      </c>
      <c r="M104" s="1" t="n">
        <f aca="false">M103+$B$5*M103*(1-(M103+L103)/$B$4)-$B$7*M103*L103</f>
        <v>0.999999999999997</v>
      </c>
      <c r="N104" s="1" t="n">
        <f aca="false">N103+$B$3*N103*(1-(N103+O103)/$B$4)-$B$6*N103*O103</f>
        <v>0.999999999999997</v>
      </c>
      <c r="O104" s="1" t="n">
        <f aca="false">O103+$B$5*O103*(1-(O103+N103)/$B$4)-$B$7*O103*N10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7:46:43Z</dcterms:created>
  <dc:creator>David McAvity</dc:creator>
  <dc:description/>
  <dc:language>en-US</dc:language>
  <cp:lastModifiedBy>David McAvity</cp:lastModifiedBy>
  <dcterms:modified xsi:type="dcterms:W3CDTF">2010-04-14T15:48:27Z</dcterms:modified>
  <cp:revision>0</cp:revision>
  <dc:subject/>
  <dc:title/>
</cp:coreProperties>
</file>